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I" sheetId="1" state="visible" r:id="rId2"/>
    <sheet name="TH1" sheetId="2" state="visible" r:id="rId3"/>
    <sheet name="TH2" sheetId="3" state="visible" r:id="rId4"/>
    <sheet name="TH3" sheetId="4" state="visible" r:id="rId5"/>
    <sheet name="PROYEKSI" sheetId="5" state="visible" r:id="rId6"/>
    <sheet name="JADWAL" sheetId="6" state="visible" r:id="rId7"/>
    <sheet name="SOFT" sheetId="7" state="visible" r:id="rId8"/>
  </sheets>
  <definedNames>
    <definedName function="false" hidden="false" localSheetId="4" name="_xlnm.Print_Area" vbProcedure="false">PROYEKSI!$A$1:$I$40</definedName>
    <definedName function="false" hidden="false" localSheetId="0" name="_xlnm.Print_Area" vbProcedure="false">REVISI!$A$1:$F$54</definedName>
    <definedName function="false" hidden="false" localSheetId="1" name="_xlnm.Print_Area" vbProcedure="false">TH1!$A$1:$AA$53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71">
  <si>
    <t xml:space="preserve">NO</t>
  </si>
  <si>
    <t xml:space="preserve">URAIAN ASSET</t>
  </si>
  <si>
    <t xml:space="preserve">QTY</t>
  </si>
  <si>
    <t xml:space="preserve">USD</t>
  </si>
  <si>
    <t xml:space="preserve">TOTAL</t>
  </si>
  <si>
    <t xml:space="preserve">CATATAN</t>
  </si>
  <si>
    <t xml:space="preserve">Kurs</t>
  </si>
  <si>
    <t xml:space="preserve">Rata2 Saat Realisasi</t>
  </si>
  <si>
    <t xml:space="preserve">I</t>
  </si>
  <si>
    <t xml:space="preserve">HARDWARE VSAT DVB</t>
  </si>
  <si>
    <t xml:space="preserve">1.</t>
  </si>
  <si>
    <t xml:space="preserve">Instalasi VSAT unit</t>
  </si>
  <si>
    <t xml:space="preserve">Mesh Dish Parabola 12 - 16 feet</t>
  </si>
  <si>
    <t xml:space="preserve">Pondasi Ground Station</t>
  </si>
  <si>
    <t xml:space="preserve">SUB TOTAL I</t>
  </si>
  <si>
    <t xml:space="preserve">II</t>
  </si>
  <si>
    <t xml:space="preserve">HARDWARE OPERASIONAL</t>
  </si>
  <si>
    <t xml:space="preserve">PC Servers</t>
  </si>
  <si>
    <t xml:space="preserve">Mail server</t>
  </si>
  <si>
    <t xml:space="preserve">Proxy server</t>
  </si>
  <si>
    <t xml:space="preserve">Router server (+ Mikrotik Software)</t>
  </si>
  <si>
    <t xml:space="preserve">DNS server</t>
  </si>
  <si>
    <t xml:space="preserve">Web server</t>
  </si>
  <si>
    <t xml:space="preserve">2.</t>
  </si>
  <si>
    <t xml:space="preserve">Intel 460T 16 Port Switch</t>
  </si>
  <si>
    <t xml:space="preserve">3.</t>
  </si>
  <si>
    <t xml:space="preserve">UPS 600 VA</t>
  </si>
  <si>
    <t xml:space="preserve">4.</t>
  </si>
  <si>
    <t xml:space="preserve">CDRW + Scanner</t>
  </si>
  <si>
    <t xml:space="preserve">5.</t>
  </si>
  <si>
    <t xml:space="preserve">Laser Printer Canon LBP800</t>
  </si>
  <si>
    <t xml:space="preserve">6.</t>
  </si>
  <si>
    <t xml:space="preserve">PC control</t>
  </si>
  <si>
    <t xml:space="preserve">Gunakan PC refurbish</t>
  </si>
  <si>
    <t xml:space="preserve">7.</t>
  </si>
  <si>
    <t xml:space="preserve">Ethernet</t>
  </si>
  <si>
    <t xml:space="preserve">8.</t>
  </si>
  <si>
    <t xml:space="preserve">Cable Duct + Rak Server</t>
  </si>
  <si>
    <t xml:space="preserve">9.</t>
  </si>
  <si>
    <t xml:space="preserve">Switch Compex 16 Port (Office)</t>
  </si>
  <si>
    <t xml:space="preserve">10.</t>
  </si>
  <si>
    <t xml:space="preserve">Switch Dlink 5 port (Instalasi)</t>
  </si>
  <si>
    <t xml:space="preserve">Optional</t>
  </si>
  <si>
    <t xml:space="preserve">11.</t>
  </si>
  <si>
    <t xml:space="preserve">HDD Backup 40 Gb</t>
  </si>
  <si>
    <t xml:space="preserve">12.</t>
  </si>
  <si>
    <t xml:space="preserve">UTP Cable Roll + Connector RJ45</t>
  </si>
  <si>
    <t xml:space="preserve">13.</t>
  </si>
  <si>
    <t xml:space="preserve">Monitor Switch</t>
  </si>
  <si>
    <t xml:space="preserve">14.</t>
  </si>
  <si>
    <t xml:space="preserve">PC Office</t>
  </si>
  <si>
    <t xml:space="preserve">15.</t>
  </si>
  <si>
    <t xml:space="preserve">AC 1 PK + pemasangan</t>
  </si>
  <si>
    <t xml:space="preserve">SUB TOTAL II</t>
  </si>
  <si>
    <t xml:space="preserve">III</t>
  </si>
  <si>
    <t xml:space="preserve">OFFICE EQUIPMENT</t>
  </si>
  <si>
    <t xml:space="preserve">Furniture + Tools</t>
  </si>
  <si>
    <t xml:space="preserve">Sepeda Motor Operasional</t>
  </si>
  <si>
    <t xml:space="preserve">Legalitas (Badan usaha, ijin ISP dll.)</t>
  </si>
  <si>
    <t xml:space="preserve">Pre Operational (3 Bulan)</t>
  </si>
  <si>
    <t xml:space="preserve">Generator (Genset) 10.000 VA</t>
  </si>
  <si>
    <t xml:space="preserve">SUB TOTAL III</t>
  </si>
  <si>
    <t xml:space="preserve">IV</t>
  </si>
  <si>
    <t xml:space="preserve">HARDWARE RADIO LINK</t>
  </si>
  <si>
    <t xml:space="preserve">Radio link</t>
  </si>
  <si>
    <t xml:space="preserve">Asumsi 1 BTS dapat</t>
  </si>
  <si>
    <t xml:space="preserve">Orinoco AP 2000 + Cabling + Splitter</t>
  </si>
  <si>
    <t xml:space="preserve">mengcover seluruh</t>
  </si>
  <si>
    <t xml:space="preserve">Stock Compex WLAN + Antena 24 db</t>
  </si>
  <si>
    <t xml:space="preserve">wilayah layanan</t>
  </si>
  <si>
    <t xml:space="preserve">Antena panel sector 20 db</t>
  </si>
  <si>
    <t xml:space="preserve">Investasi bertambah</t>
  </si>
  <si>
    <t xml:space="preserve">Antena Omnidirectional 15 db</t>
  </si>
  <si>
    <t xml:space="preserve">bila diperlukan BTS</t>
  </si>
  <si>
    <t xml:space="preserve">Amplifier Hyperlink 1 Watt</t>
  </si>
  <si>
    <t xml:space="preserve">tambahan</t>
  </si>
  <si>
    <t xml:space="preserve">Ground Square Tower 40 m</t>
  </si>
  <si>
    <t xml:space="preserve">Biaya BHP diabaikan</t>
  </si>
  <si>
    <t xml:space="preserve">Stock CNT 400 Cable</t>
  </si>
  <si>
    <t xml:space="preserve">Connector N Series</t>
  </si>
  <si>
    <t xml:space="preserve">SUB TOTAL IV</t>
  </si>
  <si>
    <t xml:space="preserve">RUPIAH</t>
  </si>
  <si>
    <t xml:space="preserve">TAHUN PERTAMA</t>
  </si>
  <si>
    <t xml:space="preserve">No.</t>
  </si>
  <si>
    <t xml:space="preserve">PENGELUARAN</t>
  </si>
  <si>
    <t xml:space="preserve">Price</t>
  </si>
  <si>
    <t xml:space="preserve">Qty</t>
  </si>
  <si>
    <t xml:space="preserve">Bulan 1</t>
  </si>
  <si>
    <t xml:space="preserve">Bulan 2</t>
  </si>
  <si>
    <t xml:space="preserve">Bulan 3</t>
  </si>
  <si>
    <t xml:space="preserve">Bulan 4</t>
  </si>
  <si>
    <t xml:space="preserve">Bulan 5</t>
  </si>
  <si>
    <t xml:space="preserve">Bulan 6</t>
  </si>
  <si>
    <t xml:space="preserve">Bulan 7</t>
  </si>
  <si>
    <t xml:space="preserve">Bulan 8</t>
  </si>
  <si>
    <t xml:space="preserve">Bulan 9</t>
  </si>
  <si>
    <t xml:space="preserve">Bulan 10</t>
  </si>
  <si>
    <t xml:space="preserve">Bulan 11</t>
  </si>
  <si>
    <t xml:space="preserve">Bulan 12</t>
  </si>
  <si>
    <t xml:space="preserve">BIAYA TETAP</t>
  </si>
  <si>
    <t xml:space="preserve">Telepon + PLN + Transport</t>
  </si>
  <si>
    <t xml:space="preserve">Majalah, CD, snack, aqua</t>
  </si>
  <si>
    <t xml:space="preserve">Alat Tulis Kantor</t>
  </si>
  <si>
    <t xml:space="preserve">Makan siang</t>
  </si>
  <si>
    <t xml:space="preserve">Sewa gedung</t>
  </si>
  <si>
    <t xml:space="preserve">Sewa tower</t>
  </si>
  <si>
    <t xml:space="preserve">MARKETING</t>
  </si>
  <si>
    <t xml:space="preserve">Acara khusus</t>
  </si>
  <si>
    <t xml:space="preserve">Iklan di media cetak</t>
  </si>
  <si>
    <t xml:space="preserve">Brosur-brosur</t>
  </si>
  <si>
    <t xml:space="preserve">Talkshow di radio</t>
  </si>
  <si>
    <t xml:space="preserve">Pameran</t>
  </si>
  <si>
    <t xml:space="preserve">Spanduk</t>
  </si>
  <si>
    <t xml:space="preserve">SALARY</t>
  </si>
  <si>
    <t xml:space="preserve">General Manager</t>
  </si>
  <si>
    <t xml:space="preserve">Network Administrator</t>
  </si>
  <si>
    <t xml:space="preserve">Marketing</t>
  </si>
  <si>
    <t xml:space="preserve">Administratif</t>
  </si>
  <si>
    <t xml:space="preserve">Teknisi / Customer Care</t>
  </si>
  <si>
    <t xml:space="preserve">Bonus Manager</t>
  </si>
  <si>
    <t xml:space="preserve">Bonus Marketing</t>
  </si>
  <si>
    <t xml:space="preserve">Seragam kantor</t>
  </si>
  <si>
    <t xml:space="preserve">Tunjangan Hari Raya</t>
  </si>
  <si>
    <t xml:space="preserve">PPH</t>
  </si>
  <si>
    <t xml:space="preserve">V</t>
  </si>
  <si>
    <t xml:space="preserve">INDOSAT UPSTREAM</t>
  </si>
  <si>
    <t xml:space="preserve">VI</t>
  </si>
  <si>
    <t xml:space="preserve">NETENTERPRISE DOWN</t>
  </si>
  <si>
    <t xml:space="preserve">VII</t>
  </si>
  <si>
    <t xml:space="preserve">TOTAL I, II, III</t>
  </si>
  <si>
    <t xml:space="preserve">VIII</t>
  </si>
  <si>
    <t xml:space="preserve">TOTAL COST</t>
  </si>
  <si>
    <t xml:space="preserve">PEMASUKAN</t>
  </si>
  <si>
    <t xml:space="preserve">DEDICATED Kbps</t>
  </si>
  <si>
    <t xml:space="preserve">Personal</t>
  </si>
  <si>
    <t xml:space="preserve">Corporate</t>
  </si>
  <si>
    <t xml:space="preserve">BULK EDUCATION</t>
  </si>
  <si>
    <t xml:space="preserve">TOTAL BANDWIDTH 1:1</t>
  </si>
  <si>
    <t xml:space="preserve">X</t>
  </si>
  <si>
    <t xml:space="preserve">MARGIN</t>
  </si>
  <si>
    <t xml:space="preserve">Catatan</t>
  </si>
  <si>
    <t xml:space="preserve">Kurs untuk item Netenterprise</t>
  </si>
  <si>
    <t xml:space="preserve">menggunakan nilai Sheet REVISI</t>
  </si>
  <si>
    <t xml:space="preserve">Rumus harga jual berdasarkan</t>
  </si>
  <si>
    <t xml:space="preserve">persentase margin 10 - 60 persen</t>
  </si>
  <si>
    <t xml:space="preserve">Margin quantity bandwith di atas</t>
  </si>
  <si>
    <t xml:space="preserve">256 kbps semakin kecil (tipis)</t>
  </si>
  <si>
    <t xml:space="preserve">Harga jual sudah termasuk PPN</t>
  </si>
  <si>
    <t xml:space="preserve">Harga jual sebaiknya dibulatkan</t>
  </si>
  <si>
    <t xml:space="preserve">Basic salary adalah sesuai UMR</t>
  </si>
  <si>
    <t xml:space="preserve">Bonus Marketing dibagikan pada</t>
  </si>
  <si>
    <t xml:space="preserve">karyawan selain Manajer dan NA</t>
  </si>
  <si>
    <t xml:space="preserve">Bonus Manajer dibagikan untuk</t>
  </si>
  <si>
    <t xml:space="preserve">Manajer dan NA</t>
  </si>
  <si>
    <t xml:space="preserve">Target pasar adalah optimistik</t>
  </si>
  <si>
    <t xml:space="preserve">Asumsi kurs dan harga jual tetap</t>
  </si>
  <si>
    <t xml:space="preserve">TAHUN KEDUA</t>
  </si>
  <si>
    <t xml:space="preserve">TAHUN KETIGA</t>
  </si>
  <si>
    <t xml:space="preserve">Telepon + fax + listrik</t>
  </si>
  <si>
    <t xml:space="preserve">CASH FLOW CLEAR CHANNEL</t>
  </si>
  <si>
    <t xml:space="preserve">Y</t>
  </si>
  <si>
    <t xml:space="preserve">M</t>
  </si>
  <si>
    <t xml:space="preserve">Full</t>
  </si>
  <si>
    <t xml:space="preserve">Sharing</t>
  </si>
  <si>
    <t xml:space="preserve">Saldo Full Profit</t>
  </si>
  <si>
    <t xml:space="preserve">Saldo Sharing Profit 50 %</t>
  </si>
  <si>
    <t xml:space="preserve">Profit</t>
  </si>
  <si>
    <t xml:space="preserve">Awal</t>
  </si>
  <si>
    <t xml:space="preserve">Akhir</t>
  </si>
  <si>
    <t xml:space="preserve">Asumsi tahun ke 3 tanpa pertumbuhan pasar</t>
  </si>
  <si>
    <t xml:space="preserve">Perubahan asumsi pasar pesimistik sampai</t>
  </si>
  <si>
    <t xml:space="preserve">2 mbps dalam 2 tahun akan menyebabkan</t>
  </si>
  <si>
    <t xml:space="preserve">mundurnya Return of Investment sampai 5 th.</t>
  </si>
  <si>
    <t xml:space="preserve">Asumsi rasio penjualan bandwidth adalah 1:1</t>
  </si>
  <si>
    <t xml:space="preserve">Nilai akhir keuntungan investasi diatas bunga</t>
  </si>
  <si>
    <t xml:space="preserve">deposito bank sebesar 18 % per tahun</t>
  </si>
  <si>
    <t xml:space="preserve">Asumsi pertumbuhan biaya operasional per</t>
  </si>
  <si>
    <t xml:space="preserve">tahun dibawah 50 % total</t>
  </si>
  <si>
    <t xml:space="preserve">Perhitungan profit sharing apabila terdapat</t>
  </si>
  <si>
    <t xml:space="preserve">lebih dari 1 investor</t>
  </si>
  <si>
    <t xml:space="preserve">Untuk mengurangi biaya pre operasional, pada</t>
  </si>
  <si>
    <t xml:space="preserve">saat bulan pertama harus tersedia client 128 kbps</t>
  </si>
  <si>
    <t xml:space="preserve">total kontrak. Ini bisa dilakukan melalui promo</t>
  </si>
  <si>
    <t xml:space="preserve">Pada saat deployment harus sudah tersedia link</t>
  </si>
  <si>
    <t xml:space="preserve">upstream minimum 64 kbps dengan pilihan dari</t>
  </si>
  <si>
    <t xml:space="preserve">Indosat, Telkom atau Lintas Arta</t>
  </si>
  <si>
    <t xml:space="preserve">Asumsi biaya abonemen link upstream sesuai</t>
  </si>
  <si>
    <t xml:space="preserve">cash flow projection, bila lebih ditambahkan dari</t>
  </si>
  <si>
    <t xml:space="preserve">pengurangan price margin</t>
  </si>
  <si>
    <t xml:space="preserve">No</t>
  </si>
  <si>
    <t xml:space="preserve">JADWAL (SATUAN MINGGU)</t>
  </si>
  <si>
    <t xml:space="preserve">Proses kelengkapan legalitas dan administrasi</t>
  </si>
  <si>
    <t xml:space="preserve">Pembuatan Akta Notaris dan penyerahan modal awal</t>
  </si>
  <si>
    <t xml:space="preserve">*</t>
  </si>
  <si>
    <t xml:space="preserve">Pendaftaran ke PN setempat dan pendaftaran ijin lainnya</t>
  </si>
  <si>
    <t xml:space="preserve">Pembukaan rekening bank dan pendaftaran NPWP</t>
  </si>
  <si>
    <t xml:space="preserve">Kelengkapan perijinan lainnya (SIUP, SITU/HO) dll.</t>
  </si>
  <si>
    <t xml:space="preserve">Persiapan dan penempatan kantor serta NOC</t>
  </si>
  <si>
    <t xml:space="preserve">Rekrutmen SDM yang diperlukan</t>
  </si>
  <si>
    <t xml:space="preserve">Iklan dan pendaftaran</t>
  </si>
  <si>
    <t xml:space="preserve">Wawancara dan test</t>
  </si>
  <si>
    <t xml:space="preserve">Penerimaan dan registrasi ulang</t>
  </si>
  <si>
    <t xml:space="preserve">Pelatihan, knowledge update dan produk knowledge</t>
  </si>
  <si>
    <t xml:space="preserve">Pelatihan dan knowledge update</t>
  </si>
  <si>
    <t xml:space="preserve">Product knowledge</t>
  </si>
  <si>
    <t xml:space="preserve">Desain dan perencanaan detail implementasi teknis</t>
  </si>
  <si>
    <t xml:space="preserve">Desain teknis dan pengajuan anggaran</t>
  </si>
  <si>
    <t xml:space="preserve">Detail implementasi teknis dan penjadwalan</t>
  </si>
  <si>
    <t xml:space="preserve">Desain dan perencanaan serta inventarisasi potensi pasar</t>
  </si>
  <si>
    <t xml:space="preserve">Marketing intelligent dan membangun marketing channel</t>
  </si>
  <si>
    <t xml:space="preserve">Implementasi teknis / deployment</t>
  </si>
  <si>
    <t xml:space="preserve">Pengadaan perangkat keras dan lunak</t>
  </si>
  <si>
    <t xml:space="preserve">Deployment / instalasi teknis NOC</t>
  </si>
  <si>
    <t xml:space="preserve">Pembangunan tower dan infrastruktur lainnya</t>
  </si>
  <si>
    <t xml:space="preserve">Deployment / instalasi teknis backbone internet</t>
  </si>
  <si>
    <t xml:space="preserve">Uji coba teknis</t>
  </si>
  <si>
    <t xml:space="preserve">Soft launching serta promosi</t>
  </si>
  <si>
    <t xml:space="preserve">Grand opening dan penetrasi market</t>
  </si>
  <si>
    <t xml:space="preserve">Operasional penuh</t>
  </si>
  <si>
    <t xml:space="preserve">JENIS</t>
  </si>
  <si>
    <t xml:space="preserve">PILIHAN</t>
  </si>
  <si>
    <t xml:space="preserve">KETERANGAN</t>
  </si>
  <si>
    <t xml:space="preserve">Operating System</t>
  </si>
  <si>
    <t xml:space="preserve">Linux</t>
  </si>
  <si>
    <t xml:space="preserve">FreeBSD</t>
  </si>
  <si>
    <t xml:space="preserve">OpenBSD</t>
  </si>
  <si>
    <t xml:space="preserve">PC Router/Firewall</t>
  </si>
  <si>
    <t xml:space="preserve">Mikrotik</t>
  </si>
  <si>
    <t xml:space="preserve">LRP/LEAF/Zebra</t>
  </si>
  <si>
    <t xml:space="preserve">Cisco</t>
  </si>
  <si>
    <t xml:space="preserve">Traffic Management</t>
  </si>
  <si>
    <t xml:space="preserve">ETINC</t>
  </si>
  <si>
    <t xml:space="preserve">CBQ + HTB</t>
  </si>
  <si>
    <t xml:space="preserve">Cache Management</t>
  </si>
  <si>
    <t xml:space="preserve">Squid</t>
  </si>
  <si>
    <t xml:space="preserve">Mail Service</t>
  </si>
  <si>
    <t xml:space="preserve">Sendmail</t>
  </si>
  <si>
    <t xml:space="preserve">Qmail</t>
  </si>
  <si>
    <t xml:space="preserve">Squirrel</t>
  </si>
  <si>
    <t xml:space="preserve">PostFix</t>
  </si>
  <si>
    <t xml:space="preserve">Exim</t>
  </si>
  <si>
    <t xml:space="preserve">Name Service (DNS)</t>
  </si>
  <si>
    <t xml:space="preserve">Bind</t>
  </si>
  <si>
    <t xml:space="preserve">Web Service</t>
  </si>
  <si>
    <t xml:space="preserve">Apache</t>
  </si>
  <si>
    <t xml:space="preserve">Scripting</t>
  </si>
  <si>
    <t xml:space="preserve">PHP</t>
  </si>
  <si>
    <t xml:space="preserve">Database</t>
  </si>
  <si>
    <t xml:space="preserve">MySQL</t>
  </si>
  <si>
    <t xml:space="preserve">PostgreSQL</t>
  </si>
  <si>
    <t xml:space="preserve">SSL</t>
  </si>
  <si>
    <t xml:space="preserve">Open SSL</t>
  </si>
  <si>
    <t xml:space="preserve">Office</t>
  </si>
  <si>
    <t xml:space="preserve">Open Office</t>
  </si>
  <si>
    <t xml:space="preserve">Star Office</t>
  </si>
  <si>
    <t xml:space="preserve">K Office</t>
  </si>
  <si>
    <t xml:space="preserve">Graphics</t>
  </si>
  <si>
    <t xml:space="preserve">Gimp</t>
  </si>
  <si>
    <t xml:space="preserve">KDE Graphics</t>
  </si>
  <si>
    <t xml:space="preserve">Web Development</t>
  </si>
  <si>
    <t xml:space="preserve">Screem</t>
  </si>
  <si>
    <t xml:space="preserve">Programming</t>
  </si>
  <si>
    <t xml:space="preserve">Perl</t>
  </si>
  <si>
    <t xml:space="preserve">Phyton</t>
  </si>
  <si>
    <t xml:space="preserve">GCC</t>
  </si>
  <si>
    <t xml:space="preserve">Java</t>
  </si>
  <si>
    <t xml:space="preserve">Kylix</t>
  </si>
  <si>
    <t xml:space="preserve">Network Monitoring</t>
  </si>
  <si>
    <t xml:space="preserve">MRTG</t>
  </si>
  <si>
    <t xml:space="preserve">Netmon</t>
  </si>
  <si>
    <t xml:space="preserve">Scot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&quot;Rp&quot;* #,##0_);_(&quot;Rp&quot;* \(#,##0\);_(&quot;Rp&quot;* \-_);_(@_)"/>
    <numFmt numFmtId="167" formatCode="_(* #,##0_);_(* \(#,##0\);_(* \-_);_(@_)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color rgb="FFFFFFFF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60840</xdr:rowOff>
    </xdr:from>
    <xdr:to>
      <xdr:col>5</xdr:col>
      <xdr:colOff>831240</xdr:colOff>
      <xdr:row>1</xdr:row>
      <xdr:rowOff>83520</xdr:rowOff>
    </xdr:to>
    <xdr:sp>
      <xdr:nvSpPr>
        <xdr:cNvPr id="0" name="Text 1"/>
        <xdr:cNvSpPr/>
      </xdr:nvSpPr>
      <xdr:spPr>
        <a:xfrm>
          <a:off x="499680" y="60840"/>
          <a:ext cx="5144400" cy="1980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Perhitungan Investasi dan Cash Flow Projection Local Wireless IS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6.1"/>
    <col collapsed="false" customWidth="true" hidden="false" outlineLevel="0" max="3" min="3" style="1" width="5.32"/>
    <col collapsed="false" customWidth="true" hidden="false" outlineLevel="0" max="4" min="4" style="1" width="8.66"/>
    <col collapsed="false" customWidth="true" hidden="false" outlineLevel="0" max="5" min="5" style="2" width="12.88"/>
    <col collapsed="false" customWidth="true" hidden="false" outlineLevel="0" max="6" min="6" style="1" width="22.32"/>
    <col collapsed="false" customWidth="false" hidden="false" outlineLevel="0" max="257" min="7" style="1" width="8.87"/>
  </cols>
  <sheetData>
    <row r="3" customFormat="false" ht="13.8" hidden="false" customHeight="false" outlineLevel="0" collapsed="false">
      <c r="A3" s="3" t="s">
        <v>0</v>
      </c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</row>
    <row r="4" customFormat="false" ht="13.8" hidden="false" customHeight="false" outlineLevel="0" collapsed="false">
      <c r="A4" s="6"/>
      <c r="B4" s="6" t="s">
        <v>6</v>
      </c>
      <c r="C4" s="6" t="n">
        <v>1</v>
      </c>
      <c r="D4" s="6" t="n">
        <v>9000</v>
      </c>
      <c r="E4" s="7"/>
      <c r="F4" s="6" t="s">
        <v>7</v>
      </c>
    </row>
    <row r="5" customFormat="false" ht="13.8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1"/>
    </row>
    <row r="6" customFormat="false" ht="13.8" hidden="false" customHeight="false" outlineLevel="0" collapsed="false">
      <c r="A6" s="12" t="s">
        <v>10</v>
      </c>
      <c r="B6" s="13" t="s">
        <v>11</v>
      </c>
      <c r="C6" s="14" t="n">
        <v>1</v>
      </c>
      <c r="D6" s="14" t="n">
        <v>100</v>
      </c>
      <c r="E6" s="14" t="n">
        <f aca="false">C6*D6</f>
        <v>100</v>
      </c>
      <c r="F6" s="12"/>
    </row>
    <row r="7" customFormat="false" ht="13.8" hidden="false" customHeight="false" outlineLevel="0" collapsed="false">
      <c r="A7" s="12"/>
      <c r="B7" s="15" t="s">
        <v>12</v>
      </c>
      <c r="C7" s="14" t="n">
        <v>1</v>
      </c>
      <c r="D7" s="14" t="n">
        <v>400</v>
      </c>
      <c r="E7" s="14" t="n">
        <f aca="false">C7*D7</f>
        <v>400</v>
      </c>
      <c r="F7" s="12"/>
    </row>
    <row r="8" customFormat="false" ht="13.8" hidden="false" customHeight="false" outlineLevel="0" collapsed="false">
      <c r="A8" s="12"/>
      <c r="B8" s="15" t="s">
        <v>13</v>
      </c>
      <c r="C8" s="14" t="n">
        <v>1</v>
      </c>
      <c r="D8" s="14" t="n">
        <v>100</v>
      </c>
      <c r="E8" s="14" t="n">
        <f aca="false">C8*D8</f>
        <v>100</v>
      </c>
      <c r="F8" s="12"/>
    </row>
    <row r="9" customFormat="false" ht="13.8" hidden="false" customHeight="false" outlineLevel="0" collapsed="false">
      <c r="A9" s="12"/>
      <c r="B9" s="16" t="s">
        <v>14</v>
      </c>
      <c r="C9" s="17"/>
      <c r="D9" s="18"/>
      <c r="E9" s="17" t="n">
        <f aca="false">SUM(E6:E8)</f>
        <v>600</v>
      </c>
      <c r="F9" s="19"/>
    </row>
    <row r="10" customFormat="false" ht="13.8" hidden="false" customHeight="false" outlineLevel="0" collapsed="false">
      <c r="A10" s="12"/>
      <c r="B10" s="13"/>
      <c r="C10" s="14"/>
      <c r="D10" s="20"/>
      <c r="E10" s="14"/>
      <c r="F10" s="19"/>
    </row>
    <row r="11" customFormat="false" ht="13.8" hidden="false" customHeight="false" outlineLevel="0" collapsed="false">
      <c r="A11" s="21" t="s">
        <v>15</v>
      </c>
      <c r="B11" s="22" t="s">
        <v>16</v>
      </c>
      <c r="C11" s="17"/>
      <c r="D11" s="17"/>
      <c r="E11" s="17"/>
      <c r="F11" s="19"/>
    </row>
    <row r="12" customFormat="false" ht="13.8" hidden="false" customHeight="false" outlineLevel="0" collapsed="false">
      <c r="A12" s="12" t="s">
        <v>10</v>
      </c>
      <c r="B12" s="13" t="s">
        <v>17</v>
      </c>
      <c r="C12" s="14"/>
      <c r="D12" s="14"/>
      <c r="E12" s="14"/>
      <c r="F12" s="19"/>
    </row>
    <row r="13" customFormat="false" ht="13.8" hidden="false" customHeight="false" outlineLevel="0" collapsed="false">
      <c r="A13" s="12"/>
      <c r="B13" s="15" t="s">
        <v>18</v>
      </c>
      <c r="C13" s="14" t="n">
        <v>1</v>
      </c>
      <c r="D13" s="14" t="n">
        <v>600</v>
      </c>
      <c r="E13" s="14" t="n">
        <f aca="false">C13*D13</f>
        <v>600</v>
      </c>
      <c r="F13" s="19"/>
    </row>
    <row r="14" customFormat="false" ht="13.8" hidden="false" customHeight="false" outlineLevel="0" collapsed="false">
      <c r="A14" s="12"/>
      <c r="B14" s="15" t="s">
        <v>19</v>
      </c>
      <c r="C14" s="14" t="n">
        <v>1</v>
      </c>
      <c r="D14" s="14" t="n">
        <v>750</v>
      </c>
      <c r="E14" s="14" t="n">
        <f aca="false">C14*D14</f>
        <v>750</v>
      </c>
      <c r="F14" s="19"/>
    </row>
    <row r="15" customFormat="false" ht="13.8" hidden="false" customHeight="false" outlineLevel="0" collapsed="false">
      <c r="A15" s="12"/>
      <c r="B15" s="15" t="s">
        <v>20</v>
      </c>
      <c r="C15" s="14" t="n">
        <v>1</v>
      </c>
      <c r="D15" s="14" t="n">
        <v>600</v>
      </c>
      <c r="E15" s="14" t="n">
        <f aca="false">C15*D15</f>
        <v>600</v>
      </c>
      <c r="F15" s="19"/>
    </row>
    <row r="16" customFormat="false" ht="13.8" hidden="false" customHeight="false" outlineLevel="0" collapsed="false">
      <c r="A16" s="12"/>
      <c r="B16" s="15" t="s">
        <v>21</v>
      </c>
      <c r="C16" s="14" t="n">
        <v>1</v>
      </c>
      <c r="D16" s="14" t="n">
        <v>600</v>
      </c>
      <c r="E16" s="14" t="n">
        <f aca="false">C16*D16</f>
        <v>600</v>
      </c>
      <c r="F16" s="19"/>
    </row>
    <row r="17" customFormat="false" ht="13.8" hidden="false" customHeight="false" outlineLevel="0" collapsed="false">
      <c r="A17" s="19"/>
      <c r="B17" s="23" t="s">
        <v>22</v>
      </c>
      <c r="C17" s="14" t="n">
        <v>1</v>
      </c>
      <c r="D17" s="14" t="n">
        <v>600</v>
      </c>
      <c r="E17" s="14" t="n">
        <f aca="false">C17*D17</f>
        <v>600</v>
      </c>
      <c r="F17" s="19"/>
    </row>
    <row r="18" customFormat="false" ht="13.8" hidden="false" customHeight="false" outlineLevel="0" collapsed="false">
      <c r="A18" s="19" t="s">
        <v>23</v>
      </c>
      <c r="B18" s="24" t="s">
        <v>24</v>
      </c>
      <c r="C18" s="14" t="n">
        <v>1</v>
      </c>
      <c r="D18" s="14" t="n">
        <v>1000</v>
      </c>
      <c r="E18" s="14" t="n">
        <f aca="false">C18*D18</f>
        <v>1000</v>
      </c>
      <c r="F18" s="19"/>
    </row>
    <row r="19" customFormat="false" ht="13.8" hidden="false" customHeight="false" outlineLevel="0" collapsed="false">
      <c r="A19" s="19" t="s">
        <v>25</v>
      </c>
      <c r="B19" s="23" t="s">
        <v>26</v>
      </c>
      <c r="C19" s="14" t="n">
        <v>8</v>
      </c>
      <c r="D19" s="14" t="n">
        <v>150</v>
      </c>
      <c r="E19" s="14" t="n">
        <f aca="false">C19*D19</f>
        <v>1200</v>
      </c>
      <c r="F19" s="19"/>
    </row>
    <row r="20" customFormat="false" ht="13.8" hidden="false" customHeight="false" outlineLevel="0" collapsed="false">
      <c r="A20" s="19" t="s">
        <v>27</v>
      </c>
      <c r="B20" s="25" t="s">
        <v>28</v>
      </c>
      <c r="C20" s="14" t="n">
        <v>1</v>
      </c>
      <c r="D20" s="14" t="n">
        <v>300</v>
      </c>
      <c r="E20" s="14" t="n">
        <f aca="false">C20*D20</f>
        <v>300</v>
      </c>
      <c r="F20" s="19"/>
    </row>
    <row r="21" customFormat="false" ht="13.8" hidden="false" customHeight="false" outlineLevel="0" collapsed="false">
      <c r="A21" s="19" t="s">
        <v>29</v>
      </c>
      <c r="B21" s="25" t="s">
        <v>30</v>
      </c>
      <c r="C21" s="14" t="n">
        <v>1</v>
      </c>
      <c r="D21" s="14" t="n">
        <v>300</v>
      </c>
      <c r="E21" s="14" t="n">
        <f aca="false">C21*D21</f>
        <v>300</v>
      </c>
      <c r="F21" s="19"/>
    </row>
    <row r="22" customFormat="false" ht="13.8" hidden="false" customHeight="false" outlineLevel="0" collapsed="false">
      <c r="A22" s="19" t="s">
        <v>31</v>
      </c>
      <c r="B22" s="24" t="s">
        <v>32</v>
      </c>
      <c r="C22" s="14" t="n">
        <v>1</v>
      </c>
      <c r="D22" s="14" t="n">
        <v>400</v>
      </c>
      <c r="E22" s="14" t="n">
        <f aca="false">C22*D22</f>
        <v>400</v>
      </c>
      <c r="F22" s="19" t="s">
        <v>33</v>
      </c>
    </row>
    <row r="23" customFormat="false" ht="13.8" hidden="false" customHeight="false" outlineLevel="0" collapsed="false">
      <c r="A23" s="19" t="s">
        <v>34</v>
      </c>
      <c r="B23" s="24" t="s">
        <v>35</v>
      </c>
      <c r="C23" s="14" t="n">
        <v>10</v>
      </c>
      <c r="D23" s="14" t="n">
        <v>20</v>
      </c>
      <c r="E23" s="14" t="n">
        <f aca="false">C23*D23</f>
        <v>200</v>
      </c>
      <c r="F23" s="19"/>
    </row>
    <row r="24" customFormat="false" ht="13.8" hidden="false" customHeight="false" outlineLevel="0" collapsed="false">
      <c r="A24" s="19" t="s">
        <v>36</v>
      </c>
      <c r="B24" s="24" t="s">
        <v>37</v>
      </c>
      <c r="C24" s="14" t="n">
        <v>1</v>
      </c>
      <c r="D24" s="14" t="n">
        <v>300</v>
      </c>
      <c r="E24" s="14" t="n">
        <f aca="false">C24*D24</f>
        <v>300</v>
      </c>
      <c r="F24" s="19"/>
    </row>
    <row r="25" customFormat="false" ht="13.8" hidden="false" customHeight="false" outlineLevel="0" collapsed="false">
      <c r="A25" s="19" t="s">
        <v>38</v>
      </c>
      <c r="B25" s="24" t="s">
        <v>39</v>
      </c>
      <c r="C25" s="14" t="n">
        <v>1</v>
      </c>
      <c r="D25" s="14" t="n">
        <v>400</v>
      </c>
      <c r="E25" s="14" t="n">
        <f aca="false">C25*D25</f>
        <v>400</v>
      </c>
      <c r="F25" s="19"/>
    </row>
    <row r="26" customFormat="false" ht="12.6" hidden="false" customHeight="true" outlineLevel="0" collapsed="false">
      <c r="A26" s="19" t="s">
        <v>40</v>
      </c>
      <c r="B26" s="24" t="s">
        <v>41</v>
      </c>
      <c r="C26" s="14" t="n">
        <v>1</v>
      </c>
      <c r="D26" s="14" t="n">
        <v>100</v>
      </c>
      <c r="E26" s="14" t="n">
        <f aca="false">C26*D26</f>
        <v>100</v>
      </c>
      <c r="F26" s="19" t="s">
        <v>42</v>
      </c>
    </row>
    <row r="27" customFormat="false" ht="12.6" hidden="false" customHeight="true" outlineLevel="0" collapsed="false">
      <c r="A27" s="19" t="s">
        <v>43</v>
      </c>
      <c r="B27" s="24" t="s">
        <v>44</v>
      </c>
      <c r="C27" s="14" t="n">
        <v>1</v>
      </c>
      <c r="D27" s="14" t="n">
        <v>100</v>
      </c>
      <c r="E27" s="14" t="n">
        <f aca="false">C27*D27</f>
        <v>100</v>
      </c>
      <c r="F27" s="19" t="s">
        <v>42</v>
      </c>
    </row>
    <row r="28" customFormat="false" ht="12.6" hidden="false" customHeight="true" outlineLevel="0" collapsed="false">
      <c r="A28" s="19" t="s">
        <v>45</v>
      </c>
      <c r="B28" s="24" t="s">
        <v>46</v>
      </c>
      <c r="C28" s="14" t="n">
        <v>2</v>
      </c>
      <c r="D28" s="14" t="n">
        <v>100</v>
      </c>
      <c r="E28" s="14" t="n">
        <f aca="false">C28*D28</f>
        <v>200</v>
      </c>
      <c r="F28" s="19"/>
    </row>
    <row r="29" customFormat="false" ht="12.6" hidden="false" customHeight="true" outlineLevel="0" collapsed="false">
      <c r="A29" s="19" t="s">
        <v>47</v>
      </c>
      <c r="B29" s="24" t="s">
        <v>48</v>
      </c>
      <c r="C29" s="14" t="n">
        <v>1</v>
      </c>
      <c r="D29" s="14" t="n">
        <v>200</v>
      </c>
      <c r="E29" s="14" t="n">
        <f aca="false">C29*D29</f>
        <v>200</v>
      </c>
      <c r="F29" s="19"/>
    </row>
    <row r="30" customFormat="false" ht="12.6" hidden="false" customHeight="true" outlineLevel="0" collapsed="false">
      <c r="A30" s="19" t="s">
        <v>49</v>
      </c>
      <c r="B30" s="24" t="s">
        <v>50</v>
      </c>
      <c r="C30" s="14" t="n">
        <v>5</v>
      </c>
      <c r="D30" s="14" t="n">
        <v>400</v>
      </c>
      <c r="E30" s="14" t="n">
        <f aca="false">C30*D30</f>
        <v>2000</v>
      </c>
      <c r="F30" s="19" t="s">
        <v>33</v>
      </c>
    </row>
    <row r="31" customFormat="false" ht="12.6" hidden="false" customHeight="true" outlineLevel="0" collapsed="false">
      <c r="A31" s="19" t="s">
        <v>51</v>
      </c>
      <c r="B31" s="24" t="s">
        <v>52</v>
      </c>
      <c r="C31" s="14" t="n">
        <v>2</v>
      </c>
      <c r="D31" s="14" t="n">
        <v>450</v>
      </c>
      <c r="E31" s="14" t="n">
        <f aca="false">C31*D31</f>
        <v>900</v>
      </c>
      <c r="F31" s="19"/>
    </row>
    <row r="32" customFormat="false" ht="12.6" hidden="false" customHeight="true" outlineLevel="0" collapsed="false">
      <c r="A32" s="19"/>
      <c r="B32" s="26" t="s">
        <v>53</v>
      </c>
      <c r="C32" s="17"/>
      <c r="D32" s="17"/>
      <c r="E32" s="17" t="n">
        <f aca="false">SUM(E13:E31)</f>
        <v>10750</v>
      </c>
      <c r="F32" s="19"/>
    </row>
    <row r="33" customFormat="false" ht="12.6" hidden="false" customHeight="true" outlineLevel="0" collapsed="false">
      <c r="A33" s="19"/>
      <c r="B33" s="26"/>
      <c r="C33" s="17"/>
      <c r="D33" s="17"/>
      <c r="E33" s="17"/>
      <c r="F33" s="19"/>
    </row>
    <row r="34" customFormat="false" ht="12.6" hidden="false" customHeight="true" outlineLevel="0" collapsed="false">
      <c r="A34" s="19" t="s">
        <v>54</v>
      </c>
      <c r="B34" s="26" t="s">
        <v>55</v>
      </c>
      <c r="C34" s="17"/>
      <c r="D34" s="17"/>
      <c r="E34" s="17"/>
      <c r="F34" s="19"/>
    </row>
    <row r="35" customFormat="false" ht="13.8" hidden="false" customHeight="false" outlineLevel="0" collapsed="false">
      <c r="A35" s="19" t="s">
        <v>10</v>
      </c>
      <c r="B35" s="24" t="s">
        <v>56</v>
      </c>
      <c r="C35" s="14" t="n">
        <v>1</v>
      </c>
      <c r="D35" s="14" t="n">
        <v>1000</v>
      </c>
      <c r="E35" s="14" t="n">
        <f aca="false">C35*D35</f>
        <v>1000</v>
      </c>
      <c r="F35" s="19"/>
    </row>
    <row r="36" customFormat="false" ht="13.8" hidden="false" customHeight="false" outlineLevel="0" collapsed="false">
      <c r="A36" s="19" t="s">
        <v>23</v>
      </c>
      <c r="B36" s="24" t="s">
        <v>57</v>
      </c>
      <c r="C36" s="14" t="n">
        <v>2</v>
      </c>
      <c r="D36" s="14" t="n">
        <v>1000</v>
      </c>
      <c r="E36" s="14" t="n">
        <f aca="false">C36*D36</f>
        <v>2000</v>
      </c>
      <c r="F36" s="19"/>
    </row>
    <row r="37" customFormat="false" ht="13.8" hidden="false" customHeight="false" outlineLevel="0" collapsed="false">
      <c r="A37" s="19" t="s">
        <v>25</v>
      </c>
      <c r="B37" s="24" t="s">
        <v>58</v>
      </c>
      <c r="C37" s="14" t="n">
        <v>1</v>
      </c>
      <c r="D37" s="14" t="n">
        <v>7500</v>
      </c>
      <c r="E37" s="14" t="n">
        <f aca="false">C37*D37</f>
        <v>7500</v>
      </c>
      <c r="F37" s="19"/>
    </row>
    <row r="38" customFormat="false" ht="13.8" hidden="false" customHeight="false" outlineLevel="0" collapsed="false">
      <c r="A38" s="19" t="s">
        <v>27</v>
      </c>
      <c r="B38" s="24" t="s">
        <v>59</v>
      </c>
      <c r="C38" s="14" t="n">
        <v>3</v>
      </c>
      <c r="D38" s="14" t="n">
        <v>500</v>
      </c>
      <c r="E38" s="14" t="n">
        <f aca="false">C38*D38</f>
        <v>1500</v>
      </c>
      <c r="F38" s="19"/>
    </row>
    <row r="39" customFormat="false" ht="13.8" hidden="false" customHeight="false" outlineLevel="0" collapsed="false">
      <c r="A39" s="19"/>
      <c r="B39" s="24" t="s">
        <v>60</v>
      </c>
      <c r="C39" s="14" t="n">
        <v>1</v>
      </c>
      <c r="D39" s="14" t="n">
        <v>4000</v>
      </c>
      <c r="E39" s="14" t="n">
        <f aca="false">C39*D39</f>
        <v>4000</v>
      </c>
      <c r="F39" s="19" t="s">
        <v>42</v>
      </c>
    </row>
    <row r="40" customFormat="false" ht="13.8" hidden="false" customHeight="false" outlineLevel="0" collapsed="false">
      <c r="A40" s="19"/>
      <c r="B40" s="26" t="s">
        <v>61</v>
      </c>
      <c r="C40" s="14"/>
      <c r="D40" s="14"/>
      <c r="E40" s="17" t="n">
        <f aca="false">SUM(E35:E39)</f>
        <v>16000</v>
      </c>
      <c r="F40" s="19"/>
    </row>
    <row r="41" customFormat="false" ht="13.8" hidden="false" customHeight="false" outlineLevel="0" collapsed="false">
      <c r="A41" s="19"/>
      <c r="B41" s="24"/>
      <c r="C41" s="14"/>
      <c r="D41" s="14"/>
      <c r="E41" s="14"/>
      <c r="F41" s="19"/>
    </row>
    <row r="42" customFormat="false" ht="13.8" hidden="false" customHeight="false" outlineLevel="0" collapsed="false">
      <c r="A42" s="27" t="s">
        <v>62</v>
      </c>
      <c r="B42" s="26" t="s">
        <v>63</v>
      </c>
      <c r="C42" s="17"/>
      <c r="D42" s="17"/>
      <c r="E42" s="17"/>
      <c r="F42" s="19"/>
    </row>
    <row r="43" customFormat="false" ht="13.8" hidden="false" customHeight="false" outlineLevel="0" collapsed="false">
      <c r="A43" s="19" t="s">
        <v>10</v>
      </c>
      <c r="B43" s="24" t="s">
        <v>64</v>
      </c>
      <c r="C43" s="14"/>
      <c r="D43" s="14"/>
      <c r="E43" s="14"/>
      <c r="F43" s="19" t="s">
        <v>65</v>
      </c>
    </row>
    <row r="44" customFormat="false" ht="13.8" hidden="false" customHeight="false" outlineLevel="0" collapsed="false">
      <c r="A44" s="19"/>
      <c r="B44" s="23" t="s">
        <v>66</v>
      </c>
      <c r="C44" s="14" t="n">
        <v>1</v>
      </c>
      <c r="D44" s="14" t="n">
        <v>1500</v>
      </c>
      <c r="E44" s="14" t="n">
        <f aca="false">C44*D44</f>
        <v>1500</v>
      </c>
      <c r="F44" s="19" t="s">
        <v>67</v>
      </c>
    </row>
    <row r="45" customFormat="false" ht="13.8" hidden="false" customHeight="false" outlineLevel="0" collapsed="false">
      <c r="A45" s="19"/>
      <c r="B45" s="23" t="s">
        <v>68</v>
      </c>
      <c r="C45" s="14" t="n">
        <v>5</v>
      </c>
      <c r="D45" s="14" t="n">
        <v>400</v>
      </c>
      <c r="E45" s="14" t="n">
        <f aca="false">C45*D45</f>
        <v>2000</v>
      </c>
      <c r="F45" s="19" t="s">
        <v>69</v>
      </c>
    </row>
    <row r="46" customFormat="false" ht="13.8" hidden="false" customHeight="false" outlineLevel="0" collapsed="false">
      <c r="A46" s="19"/>
      <c r="B46" s="23" t="s">
        <v>70</v>
      </c>
      <c r="C46" s="14" t="n">
        <v>4</v>
      </c>
      <c r="D46" s="14" t="n">
        <v>900</v>
      </c>
      <c r="E46" s="14" t="n">
        <f aca="false">C46*D46</f>
        <v>3600</v>
      </c>
      <c r="F46" s="19" t="s">
        <v>71</v>
      </c>
    </row>
    <row r="47" customFormat="false" ht="13.8" hidden="false" customHeight="false" outlineLevel="0" collapsed="false">
      <c r="A47" s="19"/>
      <c r="B47" s="28" t="s">
        <v>72</v>
      </c>
      <c r="C47" s="14" t="n">
        <v>1</v>
      </c>
      <c r="D47" s="14" t="n">
        <v>300</v>
      </c>
      <c r="E47" s="14" t="n">
        <f aca="false">C47*D47</f>
        <v>300</v>
      </c>
      <c r="F47" s="19" t="s">
        <v>73</v>
      </c>
    </row>
    <row r="48" customFormat="false" ht="13.8" hidden="false" customHeight="false" outlineLevel="0" collapsed="false">
      <c r="A48" s="19"/>
      <c r="B48" s="28" t="s">
        <v>74</v>
      </c>
      <c r="C48" s="14" t="n">
        <v>2</v>
      </c>
      <c r="D48" s="14" t="n">
        <v>500</v>
      </c>
      <c r="E48" s="14" t="n">
        <f aca="false">C48*D48</f>
        <v>1000</v>
      </c>
      <c r="F48" s="19" t="s">
        <v>75</v>
      </c>
    </row>
    <row r="49" customFormat="false" ht="13.8" hidden="false" customHeight="false" outlineLevel="0" collapsed="false">
      <c r="A49" s="19" t="s">
        <v>23</v>
      </c>
      <c r="B49" s="24" t="s">
        <v>76</v>
      </c>
      <c r="C49" s="14" t="n">
        <v>40</v>
      </c>
      <c r="D49" s="14" t="n">
        <v>40</v>
      </c>
      <c r="E49" s="14" t="n">
        <f aca="false">C49*D49</f>
        <v>1600</v>
      </c>
      <c r="F49" s="19" t="s">
        <v>77</v>
      </c>
    </row>
    <row r="50" customFormat="false" ht="13.8" hidden="false" customHeight="false" outlineLevel="0" collapsed="false">
      <c r="A50" s="19" t="s">
        <v>25</v>
      </c>
      <c r="B50" s="28" t="s">
        <v>78</v>
      </c>
      <c r="C50" s="14" t="n">
        <v>100</v>
      </c>
      <c r="D50" s="14" t="n">
        <v>5</v>
      </c>
      <c r="E50" s="14" t="n">
        <f aca="false">C50*D50</f>
        <v>500</v>
      </c>
      <c r="F50" s="19"/>
    </row>
    <row r="51" customFormat="false" ht="13.8" hidden="false" customHeight="false" outlineLevel="0" collapsed="false">
      <c r="A51" s="19" t="s">
        <v>27</v>
      </c>
      <c r="B51" s="28" t="s">
        <v>79</v>
      </c>
      <c r="C51" s="14" t="n">
        <v>50</v>
      </c>
      <c r="D51" s="14" t="n">
        <v>5</v>
      </c>
      <c r="E51" s="14" t="n">
        <f aca="false">C51*D51</f>
        <v>250</v>
      </c>
      <c r="F51" s="19"/>
    </row>
    <row r="52" customFormat="false" ht="13.8" hidden="false" customHeight="false" outlineLevel="0" collapsed="false">
      <c r="A52" s="29"/>
      <c r="B52" s="30" t="s">
        <v>80</v>
      </c>
      <c r="C52" s="31"/>
      <c r="D52" s="31"/>
      <c r="E52" s="31" t="n">
        <f aca="false">SUM(E43:E51)</f>
        <v>10750</v>
      </c>
      <c r="F52" s="19"/>
    </row>
    <row r="53" customFormat="false" ht="13.8" hidden="false" customHeight="false" outlineLevel="0" collapsed="false">
      <c r="A53" s="32"/>
      <c r="B53" s="32" t="s">
        <v>4</v>
      </c>
      <c r="C53" s="33"/>
      <c r="D53" s="33"/>
      <c r="E53" s="34" t="n">
        <f aca="false">SUM(E52,E40,E32,E9)</f>
        <v>38100</v>
      </c>
      <c r="F53" s="35"/>
    </row>
    <row r="54" customFormat="false" ht="13.8" hidden="false" customHeight="false" outlineLevel="0" collapsed="false">
      <c r="A54" s="36"/>
      <c r="B54" s="36" t="s">
        <v>81</v>
      </c>
      <c r="C54" s="36"/>
      <c r="D54" s="36" t="n">
        <f aca="false">E54/1000</f>
        <v>342900</v>
      </c>
      <c r="E54" s="37" t="n">
        <f aca="false">E53*D4</f>
        <v>342900000</v>
      </c>
      <c r="F54" s="36"/>
    </row>
    <row r="56" customFormat="false" ht="13.8" hidden="false" customHeight="false" outlineLevel="0" collapsed="false">
      <c r="B56" s="38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5.1"/>
    <col collapsed="false" customWidth="true" hidden="false" outlineLevel="0" max="2" min="2" style="39" width="27.32"/>
    <col collapsed="false" customWidth="true" hidden="false" outlineLevel="0" max="3" min="3" style="39" width="7.55"/>
    <col collapsed="false" customWidth="true" hidden="false" outlineLevel="0" max="4" min="4" style="39" width="6.32"/>
    <col collapsed="false" customWidth="true" hidden="false" outlineLevel="0" max="5" min="5" style="39" width="11.77"/>
    <col collapsed="false" customWidth="true" hidden="false" outlineLevel="0" max="6" min="6" style="39" width="6.32"/>
    <col collapsed="false" customWidth="true" hidden="false" outlineLevel="0" max="7" min="7" style="39" width="8.66"/>
    <col collapsed="false" customWidth="true" hidden="false" outlineLevel="0" max="8" min="8" style="39" width="6.32"/>
    <col collapsed="false" customWidth="true" hidden="false" outlineLevel="0" max="9" min="9" style="39" width="8.66"/>
    <col collapsed="false" customWidth="true" hidden="false" outlineLevel="0" max="10" min="10" style="39" width="6.32"/>
    <col collapsed="false" customWidth="true" hidden="false" outlineLevel="0" max="11" min="11" style="39" width="8.66"/>
    <col collapsed="false" customWidth="true" hidden="false" outlineLevel="0" max="12" min="12" style="39" width="7.55"/>
    <col collapsed="false" customWidth="true" hidden="false" outlineLevel="0" max="13" min="13" style="39" width="8.66"/>
    <col collapsed="false" customWidth="true" hidden="false" outlineLevel="0" max="14" min="14" style="39" width="7.55"/>
    <col collapsed="false" customWidth="true" hidden="false" outlineLevel="0" max="15" min="15" style="39" width="8.66"/>
    <col collapsed="false" customWidth="true" hidden="false" outlineLevel="0" max="16" min="16" style="39" width="7.55"/>
    <col collapsed="false" customWidth="true" hidden="false" outlineLevel="0" max="17" min="17" style="39" width="9.43"/>
    <col collapsed="false" customWidth="true" hidden="false" outlineLevel="0" max="18" min="18" style="39" width="7.55"/>
    <col collapsed="false" customWidth="true" hidden="false" outlineLevel="0" max="19" min="19" style="39" width="9.43"/>
    <col collapsed="false" customWidth="true" hidden="false" outlineLevel="0" max="20" min="20" style="39" width="7.55"/>
    <col collapsed="false" customWidth="true" hidden="false" outlineLevel="0" max="21" min="21" style="39" width="9.99"/>
    <col collapsed="false" customWidth="true" hidden="false" outlineLevel="0" max="22" min="22" style="39" width="7.55"/>
    <col collapsed="false" customWidth="true" hidden="false" outlineLevel="0" max="23" min="23" style="39" width="9.87"/>
    <col collapsed="false" customWidth="true" hidden="false" outlineLevel="0" max="24" min="24" style="39" width="7.55"/>
    <col collapsed="false" customWidth="true" hidden="false" outlineLevel="0" max="25" min="25" style="39" width="9.87"/>
    <col collapsed="false" customWidth="true" hidden="false" outlineLevel="0" max="26" min="26" style="39" width="7.55"/>
    <col collapsed="false" customWidth="true" hidden="false" outlineLevel="0" max="27" min="27" style="39" width="9.87"/>
    <col collapsed="false" customWidth="false" hidden="false" outlineLevel="0" max="257" min="28" style="39" width="8.87"/>
  </cols>
  <sheetData>
    <row r="1" customFormat="false" ht="13.8" hidden="false" customHeight="false" outlineLevel="0" collapsed="false">
      <c r="B1" s="40" t="s">
        <v>82</v>
      </c>
    </row>
    <row r="3" customFormat="false" ht="13.8" hidden="false" customHeight="false" outlineLevel="0" collapsed="false">
      <c r="A3" s="41" t="s">
        <v>83</v>
      </c>
      <c r="B3" s="42" t="s">
        <v>84</v>
      </c>
      <c r="C3" s="43" t="s">
        <v>85</v>
      </c>
      <c r="D3" s="43" t="s">
        <v>86</v>
      </c>
      <c r="E3" s="43" t="s">
        <v>87</v>
      </c>
      <c r="F3" s="43" t="s">
        <v>86</v>
      </c>
      <c r="G3" s="43" t="s">
        <v>88</v>
      </c>
      <c r="H3" s="43" t="s">
        <v>86</v>
      </c>
      <c r="I3" s="43" t="s">
        <v>89</v>
      </c>
      <c r="J3" s="43" t="s">
        <v>86</v>
      </c>
      <c r="K3" s="43" t="s">
        <v>90</v>
      </c>
      <c r="L3" s="43" t="s">
        <v>86</v>
      </c>
      <c r="M3" s="43" t="s">
        <v>91</v>
      </c>
      <c r="N3" s="43" t="s">
        <v>86</v>
      </c>
      <c r="O3" s="43" t="s">
        <v>92</v>
      </c>
      <c r="P3" s="43" t="s">
        <v>86</v>
      </c>
      <c r="Q3" s="43" t="s">
        <v>93</v>
      </c>
      <c r="R3" s="43" t="s">
        <v>86</v>
      </c>
      <c r="S3" s="43" t="s">
        <v>94</v>
      </c>
      <c r="T3" s="43" t="s">
        <v>86</v>
      </c>
      <c r="U3" s="43" t="s">
        <v>95</v>
      </c>
      <c r="V3" s="43" t="s">
        <v>86</v>
      </c>
      <c r="W3" s="43" t="s">
        <v>96</v>
      </c>
      <c r="X3" s="43" t="s">
        <v>86</v>
      </c>
      <c r="Y3" s="43" t="s">
        <v>97</v>
      </c>
      <c r="Z3" s="43" t="s">
        <v>86</v>
      </c>
      <c r="AA3" s="43" t="s">
        <v>98</v>
      </c>
    </row>
    <row r="4" customFormat="false" ht="13.8" hidden="false" customHeight="false" outlineLevel="0" collapsed="false">
      <c r="A4" s="44" t="s">
        <v>8</v>
      </c>
      <c r="B4" s="45" t="s">
        <v>99</v>
      </c>
      <c r="C4" s="46"/>
      <c r="D4" s="47"/>
      <c r="E4" s="46"/>
      <c r="F4" s="47"/>
      <c r="G4" s="46"/>
      <c r="H4" s="47"/>
      <c r="I4" s="46"/>
      <c r="J4" s="47"/>
      <c r="K4" s="46"/>
      <c r="L4" s="47"/>
      <c r="M4" s="46"/>
      <c r="N4" s="47"/>
      <c r="O4" s="46"/>
      <c r="P4" s="47"/>
      <c r="Q4" s="46"/>
      <c r="R4" s="47"/>
      <c r="S4" s="46"/>
      <c r="T4" s="47"/>
      <c r="U4" s="46"/>
      <c r="V4" s="47"/>
      <c r="W4" s="46"/>
      <c r="X4" s="47"/>
      <c r="Y4" s="46"/>
      <c r="Z4" s="47"/>
      <c r="AA4" s="46"/>
    </row>
    <row r="5" customFormat="false" ht="13.8" hidden="false" customHeight="false" outlineLevel="0" collapsed="false">
      <c r="A5" s="48" t="n">
        <v>1</v>
      </c>
      <c r="B5" s="49" t="s">
        <v>100</v>
      </c>
      <c r="C5" s="46" t="n">
        <v>1500</v>
      </c>
      <c r="D5" s="46" t="n">
        <v>1</v>
      </c>
      <c r="E5" s="46" t="n">
        <f aca="false">$C$5*D5</f>
        <v>1500</v>
      </c>
      <c r="F5" s="46" t="n">
        <v>1</v>
      </c>
      <c r="G5" s="50" t="n">
        <f aca="false">$C$5*F5</f>
        <v>1500</v>
      </c>
      <c r="H5" s="46" t="n">
        <v>1</v>
      </c>
      <c r="I5" s="50" t="n">
        <f aca="false">$C$5*H5</f>
        <v>1500</v>
      </c>
      <c r="J5" s="46" t="n">
        <v>1</v>
      </c>
      <c r="K5" s="50" t="n">
        <f aca="false">$C$5*J5</f>
        <v>1500</v>
      </c>
      <c r="L5" s="46" t="n">
        <v>1</v>
      </c>
      <c r="M5" s="50" t="n">
        <f aca="false">$C$5*L5</f>
        <v>1500</v>
      </c>
      <c r="N5" s="46" t="n">
        <v>1</v>
      </c>
      <c r="O5" s="50" t="n">
        <f aca="false">$C$5*N5</f>
        <v>1500</v>
      </c>
      <c r="P5" s="46" t="n">
        <v>1</v>
      </c>
      <c r="Q5" s="50" t="n">
        <f aca="false">$C$5*P5</f>
        <v>1500</v>
      </c>
      <c r="R5" s="46" t="n">
        <v>1</v>
      </c>
      <c r="S5" s="50" t="n">
        <f aca="false">$C$5*R5</f>
        <v>1500</v>
      </c>
      <c r="T5" s="46" t="n">
        <v>1</v>
      </c>
      <c r="U5" s="50" t="n">
        <f aca="false">$C$5*T5</f>
        <v>1500</v>
      </c>
      <c r="V5" s="46" t="n">
        <v>1</v>
      </c>
      <c r="W5" s="46" t="n">
        <f aca="false">$C$5*V5</f>
        <v>1500</v>
      </c>
      <c r="X5" s="46" t="n">
        <v>1</v>
      </c>
      <c r="Y5" s="46" t="n">
        <f aca="false">$C$5*X5</f>
        <v>1500</v>
      </c>
      <c r="Z5" s="46" t="n">
        <v>1</v>
      </c>
      <c r="AA5" s="46" t="n">
        <f aca="false">$C$5*Z5</f>
        <v>1500</v>
      </c>
    </row>
    <row r="6" customFormat="false" ht="13.8" hidden="false" customHeight="false" outlineLevel="0" collapsed="false">
      <c r="A6" s="48" t="n">
        <v>2</v>
      </c>
      <c r="B6" s="49" t="s">
        <v>101</v>
      </c>
      <c r="C6" s="46" t="n">
        <v>100</v>
      </c>
      <c r="D6" s="46" t="n">
        <v>1</v>
      </c>
      <c r="E6" s="46" t="n">
        <f aca="false">$C$6*D6</f>
        <v>100</v>
      </c>
      <c r="F6" s="46" t="n">
        <v>1</v>
      </c>
      <c r="G6" s="46" t="n">
        <f aca="false">$C$6*F6</f>
        <v>100</v>
      </c>
      <c r="H6" s="46" t="n">
        <v>1</v>
      </c>
      <c r="I6" s="46" t="n">
        <f aca="false">$C$6*H6</f>
        <v>100</v>
      </c>
      <c r="J6" s="46" t="n">
        <v>1</v>
      </c>
      <c r="K6" s="46" t="n">
        <f aca="false">$C$6*J6</f>
        <v>100</v>
      </c>
      <c r="L6" s="46" t="n">
        <v>1</v>
      </c>
      <c r="M6" s="46" t="n">
        <f aca="false">$C$6*L6</f>
        <v>100</v>
      </c>
      <c r="N6" s="46" t="n">
        <v>1</v>
      </c>
      <c r="O6" s="46" t="n">
        <f aca="false">$C$6*N6</f>
        <v>100</v>
      </c>
      <c r="P6" s="46" t="n">
        <v>1</v>
      </c>
      <c r="Q6" s="46" t="n">
        <f aca="false">$C$6*P6</f>
        <v>100</v>
      </c>
      <c r="R6" s="46" t="n">
        <v>1</v>
      </c>
      <c r="S6" s="46" t="n">
        <f aca="false">$C$6*R6</f>
        <v>100</v>
      </c>
      <c r="T6" s="46" t="n">
        <v>1</v>
      </c>
      <c r="U6" s="46" t="n">
        <f aca="false">$C$6*T6</f>
        <v>100</v>
      </c>
      <c r="V6" s="46" t="n">
        <v>1</v>
      </c>
      <c r="W6" s="46" t="n">
        <f aca="false">$C$6*V6</f>
        <v>100</v>
      </c>
      <c r="X6" s="46" t="n">
        <v>1</v>
      </c>
      <c r="Y6" s="46" t="n">
        <f aca="false">$C$6*X6</f>
        <v>100</v>
      </c>
      <c r="Z6" s="46" t="n">
        <v>1</v>
      </c>
      <c r="AA6" s="46" t="n">
        <f aca="false">$C$6*Z6</f>
        <v>100</v>
      </c>
    </row>
    <row r="7" customFormat="false" ht="13.8" hidden="false" customHeight="false" outlineLevel="0" collapsed="false">
      <c r="A7" s="48" t="n">
        <v>3</v>
      </c>
      <c r="B7" s="49" t="s">
        <v>102</v>
      </c>
      <c r="C7" s="46" t="n">
        <v>100</v>
      </c>
      <c r="D7" s="46" t="n">
        <v>1</v>
      </c>
      <c r="E7" s="46" t="n">
        <f aca="false">$C$7*D7</f>
        <v>100</v>
      </c>
      <c r="F7" s="46" t="n">
        <v>1</v>
      </c>
      <c r="G7" s="46" t="n">
        <f aca="false">$C$7*F7</f>
        <v>100</v>
      </c>
      <c r="H7" s="46" t="n">
        <v>1</v>
      </c>
      <c r="I7" s="46" t="n">
        <f aca="false">$C$7*H7</f>
        <v>100</v>
      </c>
      <c r="J7" s="46" t="n">
        <v>1</v>
      </c>
      <c r="K7" s="46" t="n">
        <f aca="false">$C$7*J7</f>
        <v>100</v>
      </c>
      <c r="L7" s="46" t="n">
        <v>1</v>
      </c>
      <c r="M7" s="46" t="n">
        <f aca="false">$C$7*L7</f>
        <v>100</v>
      </c>
      <c r="N7" s="46" t="n">
        <v>1</v>
      </c>
      <c r="O7" s="46" t="n">
        <f aca="false">$C$7*N7</f>
        <v>100</v>
      </c>
      <c r="P7" s="46" t="n">
        <v>1</v>
      </c>
      <c r="Q7" s="46" t="n">
        <f aca="false">$C$7*P7</f>
        <v>100</v>
      </c>
      <c r="R7" s="46" t="n">
        <v>1</v>
      </c>
      <c r="S7" s="46" t="n">
        <f aca="false">$C$7*R7</f>
        <v>100</v>
      </c>
      <c r="T7" s="46" t="n">
        <v>1</v>
      </c>
      <c r="U7" s="46" t="n">
        <f aca="false">$C$7*T7</f>
        <v>100</v>
      </c>
      <c r="V7" s="46" t="n">
        <v>1</v>
      </c>
      <c r="W7" s="46" t="n">
        <f aca="false">$C$7*V7</f>
        <v>100</v>
      </c>
      <c r="X7" s="46" t="n">
        <v>1</v>
      </c>
      <c r="Y7" s="46" t="n">
        <f aca="false">$C$7*X7</f>
        <v>100</v>
      </c>
      <c r="Z7" s="46" t="n">
        <v>1</v>
      </c>
      <c r="AA7" s="46" t="n">
        <f aca="false">$C$7*Z7</f>
        <v>100</v>
      </c>
    </row>
    <row r="8" customFormat="false" ht="13.8" hidden="false" customHeight="false" outlineLevel="0" collapsed="false">
      <c r="A8" s="48" t="n">
        <v>4</v>
      </c>
      <c r="B8" s="49" t="s">
        <v>103</v>
      </c>
      <c r="C8" s="46" t="n">
        <v>30</v>
      </c>
      <c r="D8" s="46" t="n">
        <v>25</v>
      </c>
      <c r="E8" s="46" t="n">
        <f aca="false">$C$8*D8</f>
        <v>750</v>
      </c>
      <c r="F8" s="46" t="n">
        <v>25</v>
      </c>
      <c r="G8" s="46" t="n">
        <f aca="false">$C$8*F8</f>
        <v>750</v>
      </c>
      <c r="H8" s="46" t="n">
        <v>25</v>
      </c>
      <c r="I8" s="46" t="n">
        <f aca="false">$C$8*H8</f>
        <v>750</v>
      </c>
      <c r="J8" s="46" t="n">
        <v>25</v>
      </c>
      <c r="K8" s="46" t="n">
        <f aca="false">$C$8*J8</f>
        <v>750</v>
      </c>
      <c r="L8" s="46" t="n">
        <v>25</v>
      </c>
      <c r="M8" s="46" t="n">
        <f aca="false">$C$8*L8</f>
        <v>750</v>
      </c>
      <c r="N8" s="46" t="n">
        <v>25</v>
      </c>
      <c r="O8" s="46" t="n">
        <f aca="false">$C$8*N8</f>
        <v>750</v>
      </c>
      <c r="P8" s="46" t="n">
        <v>25</v>
      </c>
      <c r="Q8" s="46" t="n">
        <f aca="false">$C$8*P8</f>
        <v>750</v>
      </c>
      <c r="R8" s="46" t="n">
        <v>25</v>
      </c>
      <c r="S8" s="46" t="n">
        <f aca="false">$C$8*R8</f>
        <v>750</v>
      </c>
      <c r="T8" s="46" t="n">
        <v>25</v>
      </c>
      <c r="U8" s="46" t="n">
        <f aca="false">$C$8*T8</f>
        <v>750</v>
      </c>
      <c r="V8" s="46" t="n">
        <v>25</v>
      </c>
      <c r="W8" s="46" t="n">
        <f aca="false">$C$8*V8</f>
        <v>750</v>
      </c>
      <c r="X8" s="46" t="n">
        <v>25</v>
      </c>
      <c r="Y8" s="46" t="n">
        <f aca="false">$C$8*X8</f>
        <v>750</v>
      </c>
      <c r="Z8" s="46" t="n">
        <v>25</v>
      </c>
      <c r="AA8" s="46" t="n">
        <f aca="false">$C$8*Z8</f>
        <v>750</v>
      </c>
    </row>
    <row r="9" customFormat="false" ht="13.8" hidden="false" customHeight="false" outlineLevel="0" collapsed="false">
      <c r="A9" s="48" t="n">
        <v>5</v>
      </c>
      <c r="B9" s="49" t="s">
        <v>104</v>
      </c>
      <c r="C9" s="46" t="n">
        <v>1000</v>
      </c>
      <c r="D9" s="46" t="n">
        <v>1</v>
      </c>
      <c r="E9" s="46" t="n">
        <f aca="false">$C$9*D9</f>
        <v>1000</v>
      </c>
      <c r="F9" s="46" t="n">
        <v>1</v>
      </c>
      <c r="G9" s="46" t="n">
        <f aca="false">$C$9*F9</f>
        <v>1000</v>
      </c>
      <c r="H9" s="46" t="n">
        <v>1</v>
      </c>
      <c r="I9" s="46" t="n">
        <f aca="false">$C$9*H9</f>
        <v>1000</v>
      </c>
      <c r="J9" s="46" t="n">
        <v>1</v>
      </c>
      <c r="K9" s="46" t="n">
        <f aca="false">$C$9*J9</f>
        <v>1000</v>
      </c>
      <c r="L9" s="46" t="n">
        <v>1</v>
      </c>
      <c r="M9" s="46" t="n">
        <f aca="false">$C$9*L9</f>
        <v>1000</v>
      </c>
      <c r="N9" s="46" t="n">
        <v>1</v>
      </c>
      <c r="O9" s="46" t="n">
        <f aca="false">$C$9*N9</f>
        <v>1000</v>
      </c>
      <c r="P9" s="46" t="n">
        <v>1</v>
      </c>
      <c r="Q9" s="46" t="n">
        <f aca="false">$C$9*P9</f>
        <v>1000</v>
      </c>
      <c r="R9" s="46" t="n">
        <v>1</v>
      </c>
      <c r="S9" s="46" t="n">
        <f aca="false">$C$9*R9</f>
        <v>1000</v>
      </c>
      <c r="T9" s="46" t="n">
        <v>1</v>
      </c>
      <c r="U9" s="46" t="n">
        <f aca="false">$C$9*T9</f>
        <v>1000</v>
      </c>
      <c r="V9" s="46" t="n">
        <v>1</v>
      </c>
      <c r="W9" s="46" t="n">
        <f aca="false">$C$9*V9</f>
        <v>1000</v>
      </c>
      <c r="X9" s="46" t="n">
        <v>1</v>
      </c>
      <c r="Y9" s="46" t="n">
        <f aca="false">$C$9*X9</f>
        <v>1000</v>
      </c>
      <c r="Z9" s="46" t="n">
        <v>1</v>
      </c>
      <c r="AA9" s="46" t="n">
        <f aca="false">$C$9*Z9</f>
        <v>1000</v>
      </c>
    </row>
    <row r="10" customFormat="false" ht="13.8" hidden="false" customHeight="false" outlineLevel="0" collapsed="false">
      <c r="A10" s="48" t="n">
        <v>6</v>
      </c>
      <c r="B10" s="49" t="s">
        <v>105</v>
      </c>
      <c r="C10" s="46" t="n">
        <v>500</v>
      </c>
      <c r="D10" s="46" t="n">
        <v>1</v>
      </c>
      <c r="E10" s="46" t="n">
        <f aca="false">$C$10*D10</f>
        <v>500</v>
      </c>
      <c r="F10" s="46" t="n">
        <v>1</v>
      </c>
      <c r="G10" s="46" t="n">
        <f aca="false">$C$10*F10</f>
        <v>500</v>
      </c>
      <c r="H10" s="46" t="n">
        <v>1</v>
      </c>
      <c r="I10" s="46" t="n">
        <f aca="false">$C$10*H10</f>
        <v>500</v>
      </c>
      <c r="J10" s="46" t="n">
        <v>1</v>
      </c>
      <c r="K10" s="46" t="n">
        <f aca="false">$C$10*J10</f>
        <v>500</v>
      </c>
      <c r="L10" s="46" t="n">
        <v>1</v>
      </c>
      <c r="M10" s="46" t="n">
        <f aca="false">$C$10*L10</f>
        <v>500</v>
      </c>
      <c r="N10" s="46" t="n">
        <v>1</v>
      </c>
      <c r="O10" s="46" t="n">
        <f aca="false">$C$10*N10</f>
        <v>500</v>
      </c>
      <c r="P10" s="46" t="n">
        <v>1</v>
      </c>
      <c r="Q10" s="46" t="n">
        <f aca="false">$C$10*P10</f>
        <v>500</v>
      </c>
      <c r="R10" s="46" t="n">
        <v>1</v>
      </c>
      <c r="S10" s="46" t="n">
        <f aca="false">$C$10*R10</f>
        <v>500</v>
      </c>
      <c r="T10" s="46" t="n">
        <v>1</v>
      </c>
      <c r="U10" s="46" t="n">
        <f aca="false">$C$10*T10</f>
        <v>500</v>
      </c>
      <c r="V10" s="46" t="n">
        <v>1</v>
      </c>
      <c r="W10" s="46" t="n">
        <f aca="false">$C$10*V10</f>
        <v>500</v>
      </c>
      <c r="X10" s="46" t="n">
        <v>1</v>
      </c>
      <c r="Y10" s="46" t="n">
        <f aca="false">$C$10*X10</f>
        <v>500</v>
      </c>
      <c r="Z10" s="46" t="n">
        <v>1</v>
      </c>
      <c r="AA10" s="46" t="n">
        <f aca="false">$C$10*Z10</f>
        <v>500</v>
      </c>
    </row>
    <row r="11" customFormat="false" ht="13.8" hidden="false" customHeight="false" outlineLevel="0" collapsed="false">
      <c r="A11" s="44" t="s">
        <v>15</v>
      </c>
      <c r="B11" s="45" t="s">
        <v>10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</row>
    <row r="12" customFormat="false" ht="13.8" hidden="false" customHeight="false" outlineLevel="0" collapsed="false">
      <c r="A12" s="48" t="n">
        <v>1</v>
      </c>
      <c r="B12" s="51" t="s">
        <v>107</v>
      </c>
      <c r="C12" s="46" t="n">
        <v>2500</v>
      </c>
      <c r="D12" s="46" t="n">
        <v>1</v>
      </c>
      <c r="E12" s="46" t="n">
        <f aca="false">$C$12*D12</f>
        <v>2500</v>
      </c>
      <c r="F12" s="46" t="n">
        <v>0</v>
      </c>
      <c r="G12" s="46" t="n">
        <f aca="false">$C$12*F12</f>
        <v>0</v>
      </c>
      <c r="H12" s="46" t="n">
        <v>0</v>
      </c>
      <c r="I12" s="46" t="n">
        <f aca="false">$C$12*H12</f>
        <v>0</v>
      </c>
      <c r="J12" s="46" t="n">
        <v>0</v>
      </c>
      <c r="K12" s="46" t="n">
        <f aca="false">$C$12*J12</f>
        <v>0</v>
      </c>
      <c r="L12" s="46" t="n">
        <v>0</v>
      </c>
      <c r="M12" s="46" t="n">
        <f aca="false">$C$12*L12</f>
        <v>0</v>
      </c>
      <c r="N12" s="46" t="n">
        <v>0</v>
      </c>
      <c r="O12" s="46" t="n">
        <f aca="false">$C$12*N12</f>
        <v>0</v>
      </c>
      <c r="P12" s="46" t="n">
        <v>1</v>
      </c>
      <c r="Q12" s="46" t="n">
        <f aca="false">$C$12*P12</f>
        <v>2500</v>
      </c>
      <c r="R12" s="46" t="n">
        <v>0</v>
      </c>
      <c r="S12" s="46" t="n">
        <f aca="false">$C$12*R12</f>
        <v>0</v>
      </c>
      <c r="T12" s="46" t="n">
        <v>0</v>
      </c>
      <c r="U12" s="46" t="n">
        <f aca="false">$C$12*T12</f>
        <v>0</v>
      </c>
      <c r="V12" s="46" t="n">
        <v>0</v>
      </c>
      <c r="W12" s="46" t="n">
        <f aca="false">$C$12*V12</f>
        <v>0</v>
      </c>
      <c r="X12" s="46" t="n">
        <v>0</v>
      </c>
      <c r="Y12" s="46" t="n">
        <f aca="false">$C$12*X12</f>
        <v>0</v>
      </c>
      <c r="Z12" s="46" t="n">
        <v>0</v>
      </c>
      <c r="AA12" s="46" t="n">
        <f aca="false">$C$12*Z12</f>
        <v>0</v>
      </c>
    </row>
    <row r="13" customFormat="false" ht="13.8" hidden="false" customHeight="false" outlineLevel="0" collapsed="false">
      <c r="A13" s="48" t="n">
        <v>2</v>
      </c>
      <c r="B13" s="51" t="s">
        <v>108</v>
      </c>
      <c r="C13" s="46" t="n">
        <v>2500</v>
      </c>
      <c r="D13" s="46" t="n">
        <v>1</v>
      </c>
      <c r="E13" s="46" t="n">
        <f aca="false">$C$13*D13</f>
        <v>2500</v>
      </c>
      <c r="F13" s="46" t="n">
        <v>0</v>
      </c>
      <c r="G13" s="46" t="n">
        <f aca="false">$C$13*F13</f>
        <v>0</v>
      </c>
      <c r="H13" s="46" t="n">
        <v>0</v>
      </c>
      <c r="I13" s="46" t="n">
        <f aca="false">$C$13*H13</f>
        <v>0</v>
      </c>
      <c r="J13" s="46" t="n">
        <v>0</v>
      </c>
      <c r="K13" s="46" t="n">
        <f aca="false">$C$13*J13</f>
        <v>0</v>
      </c>
      <c r="L13" s="46" t="n">
        <v>0</v>
      </c>
      <c r="M13" s="46" t="n">
        <f aca="false">$C$13*L13</f>
        <v>0</v>
      </c>
      <c r="N13" s="46" t="n">
        <v>0</v>
      </c>
      <c r="O13" s="46" t="n">
        <f aca="false">$C$13*N13</f>
        <v>0</v>
      </c>
      <c r="P13" s="46" t="n">
        <v>1</v>
      </c>
      <c r="Q13" s="46" t="n">
        <f aca="false">$C$13*P13</f>
        <v>2500</v>
      </c>
      <c r="R13" s="46" t="n">
        <v>0</v>
      </c>
      <c r="S13" s="46" t="n">
        <f aca="false">$C$13*R13</f>
        <v>0</v>
      </c>
      <c r="T13" s="46" t="n">
        <v>0</v>
      </c>
      <c r="U13" s="46" t="n">
        <f aca="false">$C$13*T13</f>
        <v>0</v>
      </c>
      <c r="V13" s="46" t="n">
        <v>0</v>
      </c>
      <c r="W13" s="46" t="n">
        <f aca="false">$C$13*V13</f>
        <v>0</v>
      </c>
      <c r="X13" s="46" t="n">
        <v>0</v>
      </c>
      <c r="Y13" s="46" t="n">
        <f aca="false">$C$13*X13</f>
        <v>0</v>
      </c>
      <c r="Z13" s="46" t="n">
        <v>0</v>
      </c>
      <c r="AA13" s="46" t="n">
        <f aca="false">$C$13*Z13</f>
        <v>0</v>
      </c>
    </row>
    <row r="14" customFormat="false" ht="13.8" hidden="false" customHeight="false" outlineLevel="0" collapsed="false">
      <c r="A14" s="48" t="n">
        <v>3</v>
      </c>
      <c r="B14" s="51" t="s">
        <v>109</v>
      </c>
      <c r="C14" s="46" t="n">
        <v>1000</v>
      </c>
      <c r="D14" s="46" t="n">
        <v>1</v>
      </c>
      <c r="E14" s="46" t="n">
        <f aca="false">$C$14*D14</f>
        <v>1000</v>
      </c>
      <c r="F14" s="46" t="n">
        <v>0</v>
      </c>
      <c r="G14" s="46" t="n">
        <f aca="false">$C$14*F14</f>
        <v>0</v>
      </c>
      <c r="H14" s="46" t="n">
        <v>0</v>
      </c>
      <c r="I14" s="46" t="n">
        <f aca="false">$C$14*H14</f>
        <v>0</v>
      </c>
      <c r="J14" s="46" t="n">
        <v>0</v>
      </c>
      <c r="K14" s="46" t="n">
        <f aca="false">$C$14*J14</f>
        <v>0</v>
      </c>
      <c r="L14" s="46" t="n">
        <v>0</v>
      </c>
      <c r="M14" s="46" t="n">
        <f aca="false">$C$14*L14</f>
        <v>0</v>
      </c>
      <c r="N14" s="46" t="n">
        <v>0</v>
      </c>
      <c r="O14" s="46" t="n">
        <f aca="false">$C$14*N14</f>
        <v>0</v>
      </c>
      <c r="P14" s="46" t="n">
        <v>1</v>
      </c>
      <c r="Q14" s="46" t="n">
        <f aca="false">$C$14*P14</f>
        <v>1000</v>
      </c>
      <c r="R14" s="46" t="n">
        <v>0</v>
      </c>
      <c r="S14" s="46" t="n">
        <f aca="false">$C$14*R14</f>
        <v>0</v>
      </c>
      <c r="T14" s="46" t="n">
        <v>0</v>
      </c>
      <c r="U14" s="46" t="n">
        <f aca="false">$C$14*T14</f>
        <v>0</v>
      </c>
      <c r="V14" s="46" t="n">
        <v>0</v>
      </c>
      <c r="W14" s="46" t="n">
        <f aca="false">$C$14*V14</f>
        <v>0</v>
      </c>
      <c r="X14" s="46" t="n">
        <v>0</v>
      </c>
      <c r="Y14" s="46" t="n">
        <f aca="false">$C$14*X14</f>
        <v>0</v>
      </c>
      <c r="Z14" s="46" t="n">
        <v>0</v>
      </c>
      <c r="AA14" s="46" t="n">
        <f aca="false">$C$14*Z14</f>
        <v>0</v>
      </c>
    </row>
    <row r="15" customFormat="false" ht="13.8" hidden="false" customHeight="false" outlineLevel="0" collapsed="false">
      <c r="A15" s="48" t="n">
        <v>4</v>
      </c>
      <c r="B15" s="51" t="s">
        <v>110</v>
      </c>
      <c r="C15" s="46" t="n">
        <v>1000</v>
      </c>
      <c r="D15" s="46" t="n">
        <v>1</v>
      </c>
      <c r="E15" s="46" t="n">
        <f aca="false">$C$15*D15</f>
        <v>1000</v>
      </c>
      <c r="F15" s="46" t="n">
        <v>0</v>
      </c>
      <c r="G15" s="46" t="n">
        <f aca="false">$C$15*F15</f>
        <v>0</v>
      </c>
      <c r="H15" s="46" t="n">
        <v>0</v>
      </c>
      <c r="I15" s="46" t="n">
        <f aca="false">$C$15*H15</f>
        <v>0</v>
      </c>
      <c r="J15" s="46" t="n">
        <v>0</v>
      </c>
      <c r="K15" s="46" t="n">
        <f aca="false">$C$15*J15</f>
        <v>0</v>
      </c>
      <c r="L15" s="46" t="n">
        <v>0</v>
      </c>
      <c r="M15" s="46" t="n">
        <f aca="false">$C$15*L15</f>
        <v>0</v>
      </c>
      <c r="N15" s="46" t="n">
        <v>0</v>
      </c>
      <c r="O15" s="46" t="n">
        <f aca="false">$C$15*N15</f>
        <v>0</v>
      </c>
      <c r="P15" s="46" t="n">
        <v>1</v>
      </c>
      <c r="Q15" s="46" t="n">
        <f aca="false">$C$15*P15</f>
        <v>1000</v>
      </c>
      <c r="R15" s="46" t="n">
        <v>0</v>
      </c>
      <c r="S15" s="46" t="n">
        <f aca="false">$C$15*R15</f>
        <v>0</v>
      </c>
      <c r="T15" s="46" t="n">
        <v>0</v>
      </c>
      <c r="U15" s="46" t="n">
        <f aca="false">$C$15*T15</f>
        <v>0</v>
      </c>
      <c r="V15" s="46" t="n">
        <v>0</v>
      </c>
      <c r="W15" s="46" t="n">
        <f aca="false">$C$15*V15</f>
        <v>0</v>
      </c>
      <c r="X15" s="46" t="n">
        <v>0</v>
      </c>
      <c r="Y15" s="46" t="n">
        <f aca="false">$C$15*X15</f>
        <v>0</v>
      </c>
      <c r="Z15" s="46" t="n">
        <v>0</v>
      </c>
      <c r="AA15" s="46" t="n">
        <f aca="false">$C$15*Z15</f>
        <v>0</v>
      </c>
    </row>
    <row r="16" customFormat="false" ht="13.8" hidden="false" customHeight="false" outlineLevel="0" collapsed="false">
      <c r="A16" s="48" t="n">
        <v>5</v>
      </c>
      <c r="B16" s="51" t="s">
        <v>111</v>
      </c>
      <c r="C16" s="46" t="n">
        <v>1000</v>
      </c>
      <c r="D16" s="46" t="n">
        <v>1</v>
      </c>
      <c r="E16" s="46" t="n">
        <f aca="false">$C$16*D16</f>
        <v>1000</v>
      </c>
      <c r="F16" s="46" t="n">
        <v>0</v>
      </c>
      <c r="G16" s="46" t="n">
        <f aca="false">$C$16*F16</f>
        <v>0</v>
      </c>
      <c r="H16" s="46" t="n">
        <v>0</v>
      </c>
      <c r="I16" s="46" t="n">
        <f aca="false">$C$16*H16</f>
        <v>0</v>
      </c>
      <c r="J16" s="46" t="n">
        <v>0</v>
      </c>
      <c r="K16" s="46" t="n">
        <f aca="false">$C$16*J16</f>
        <v>0</v>
      </c>
      <c r="L16" s="46" t="n">
        <v>0</v>
      </c>
      <c r="M16" s="46" t="n">
        <f aca="false">$C$16*L16</f>
        <v>0</v>
      </c>
      <c r="N16" s="46" t="n">
        <v>0</v>
      </c>
      <c r="O16" s="46" t="n">
        <f aca="false">$C$16*N16</f>
        <v>0</v>
      </c>
      <c r="P16" s="46" t="n">
        <v>1</v>
      </c>
      <c r="Q16" s="46" t="n">
        <f aca="false">$C$16*P16</f>
        <v>1000</v>
      </c>
      <c r="R16" s="46" t="n">
        <v>0</v>
      </c>
      <c r="S16" s="46" t="n">
        <f aca="false">$C$16*R16</f>
        <v>0</v>
      </c>
      <c r="T16" s="46" t="n">
        <v>0</v>
      </c>
      <c r="U16" s="46" t="n">
        <f aca="false">$C$16*T16</f>
        <v>0</v>
      </c>
      <c r="V16" s="46" t="n">
        <v>0</v>
      </c>
      <c r="W16" s="46" t="n">
        <f aca="false">$C$16*V16</f>
        <v>0</v>
      </c>
      <c r="X16" s="46" t="n">
        <v>0</v>
      </c>
      <c r="Y16" s="46" t="n">
        <f aca="false">$C$16*X16</f>
        <v>0</v>
      </c>
      <c r="Z16" s="46" t="n">
        <v>0</v>
      </c>
      <c r="AA16" s="46" t="n">
        <f aca="false">$C$16*Z16</f>
        <v>0</v>
      </c>
    </row>
    <row r="17" customFormat="false" ht="13.8" hidden="false" customHeight="false" outlineLevel="0" collapsed="false">
      <c r="A17" s="48" t="n">
        <v>6</v>
      </c>
      <c r="B17" s="49" t="s">
        <v>112</v>
      </c>
      <c r="C17" s="46" t="n">
        <v>1000</v>
      </c>
      <c r="D17" s="46" t="n">
        <v>1</v>
      </c>
      <c r="E17" s="46" t="n">
        <f aca="false">$C$17*D17</f>
        <v>1000</v>
      </c>
      <c r="F17" s="46" t="n">
        <v>0</v>
      </c>
      <c r="G17" s="46" t="n">
        <f aca="false">$C$17*F17</f>
        <v>0</v>
      </c>
      <c r="H17" s="46" t="n">
        <v>0</v>
      </c>
      <c r="I17" s="46" t="n">
        <f aca="false">$C$17*H17</f>
        <v>0</v>
      </c>
      <c r="J17" s="46" t="n">
        <v>0</v>
      </c>
      <c r="K17" s="46" t="n">
        <f aca="false">$C$17*J17</f>
        <v>0</v>
      </c>
      <c r="L17" s="46" t="n">
        <v>0</v>
      </c>
      <c r="M17" s="46" t="n">
        <f aca="false">$C$17*L17</f>
        <v>0</v>
      </c>
      <c r="N17" s="46" t="n">
        <v>0</v>
      </c>
      <c r="O17" s="46" t="n">
        <f aca="false">$C$17*N17</f>
        <v>0</v>
      </c>
      <c r="P17" s="46" t="n">
        <v>1</v>
      </c>
      <c r="Q17" s="46" t="n">
        <f aca="false">$C$17*P17</f>
        <v>1000</v>
      </c>
      <c r="R17" s="46" t="n">
        <v>0</v>
      </c>
      <c r="S17" s="46" t="n">
        <f aca="false">$C$17*R17</f>
        <v>0</v>
      </c>
      <c r="T17" s="46" t="n">
        <v>0</v>
      </c>
      <c r="U17" s="46" t="n">
        <f aca="false">$C$17*T17</f>
        <v>0</v>
      </c>
      <c r="V17" s="46" t="n">
        <v>0</v>
      </c>
      <c r="W17" s="46" t="n">
        <f aca="false">$C$17*V17</f>
        <v>0</v>
      </c>
      <c r="X17" s="46" t="n">
        <v>0</v>
      </c>
      <c r="Y17" s="46" t="n">
        <f aca="false">$C$17*X17</f>
        <v>0</v>
      </c>
      <c r="Z17" s="46" t="n">
        <v>0</v>
      </c>
      <c r="AA17" s="46" t="n">
        <f aca="false">$C$17*Z17</f>
        <v>0</v>
      </c>
    </row>
    <row r="18" customFormat="false" ht="13.8" hidden="false" customHeight="false" outlineLevel="0" collapsed="false">
      <c r="A18" s="45" t="s">
        <v>54</v>
      </c>
      <c r="B18" s="45" t="s">
        <v>113</v>
      </c>
      <c r="C18" s="48"/>
      <c r="D18" s="48"/>
      <c r="E18" s="46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</row>
    <row r="19" customFormat="false" ht="13.8" hidden="false" customHeight="false" outlineLevel="0" collapsed="false">
      <c r="A19" s="48" t="n">
        <v>1</v>
      </c>
      <c r="B19" s="49" t="s">
        <v>114</v>
      </c>
      <c r="C19" s="46" t="n">
        <v>2000</v>
      </c>
      <c r="D19" s="46" t="n">
        <v>1</v>
      </c>
      <c r="E19" s="46" t="n">
        <f aca="false">$C$19*D19</f>
        <v>2000</v>
      </c>
      <c r="F19" s="46" t="n">
        <v>1</v>
      </c>
      <c r="G19" s="46" t="n">
        <f aca="false">$C$19*F19</f>
        <v>2000</v>
      </c>
      <c r="H19" s="46" t="n">
        <v>1</v>
      </c>
      <c r="I19" s="46" t="n">
        <f aca="false">$C$19*H19</f>
        <v>2000</v>
      </c>
      <c r="J19" s="46" t="n">
        <v>1</v>
      </c>
      <c r="K19" s="46" t="n">
        <f aca="false">$C$19*J19</f>
        <v>2000</v>
      </c>
      <c r="L19" s="46" t="n">
        <v>1</v>
      </c>
      <c r="M19" s="46" t="n">
        <f aca="false">$C$19*L19</f>
        <v>2000</v>
      </c>
      <c r="N19" s="46" t="n">
        <v>1</v>
      </c>
      <c r="O19" s="46" t="n">
        <f aca="false">$C$19*N19</f>
        <v>2000</v>
      </c>
      <c r="P19" s="46" t="n">
        <v>1</v>
      </c>
      <c r="Q19" s="46" t="n">
        <f aca="false">$C$19*P19</f>
        <v>2000</v>
      </c>
      <c r="R19" s="46" t="n">
        <v>1</v>
      </c>
      <c r="S19" s="46" t="n">
        <f aca="false">$C$19*R19</f>
        <v>2000</v>
      </c>
      <c r="T19" s="46" t="n">
        <v>1</v>
      </c>
      <c r="U19" s="46" t="n">
        <f aca="false">$C$19*T19</f>
        <v>2000</v>
      </c>
      <c r="V19" s="46" t="n">
        <v>1</v>
      </c>
      <c r="W19" s="46" t="n">
        <f aca="false">$C$19*V19</f>
        <v>2000</v>
      </c>
      <c r="X19" s="46" t="n">
        <v>1</v>
      </c>
      <c r="Y19" s="46" t="n">
        <f aca="false">$C$19*X19</f>
        <v>2000</v>
      </c>
      <c r="Z19" s="46" t="n">
        <v>1</v>
      </c>
      <c r="AA19" s="46" t="n">
        <f aca="false">$C$19*Z19</f>
        <v>2000</v>
      </c>
    </row>
    <row r="20" customFormat="false" ht="13.8" hidden="false" customHeight="false" outlineLevel="0" collapsed="false">
      <c r="A20" s="48" t="n">
        <v>2</v>
      </c>
      <c r="B20" s="49" t="s">
        <v>115</v>
      </c>
      <c r="C20" s="46" t="n">
        <v>1000</v>
      </c>
      <c r="D20" s="46" t="n">
        <v>1</v>
      </c>
      <c r="E20" s="46" t="n">
        <f aca="false">$C$20*D20</f>
        <v>1000</v>
      </c>
      <c r="F20" s="46" t="n">
        <v>1</v>
      </c>
      <c r="G20" s="46" t="n">
        <f aca="false">$C$20*F20</f>
        <v>1000</v>
      </c>
      <c r="H20" s="46" t="n">
        <v>1</v>
      </c>
      <c r="I20" s="46" t="n">
        <f aca="false">$C$20*H20</f>
        <v>1000</v>
      </c>
      <c r="J20" s="46" t="n">
        <v>1</v>
      </c>
      <c r="K20" s="46" t="n">
        <f aca="false">$C$20*J20</f>
        <v>1000</v>
      </c>
      <c r="L20" s="46" t="n">
        <v>1</v>
      </c>
      <c r="M20" s="46" t="n">
        <f aca="false">$C$20*L20</f>
        <v>1000</v>
      </c>
      <c r="N20" s="46" t="n">
        <v>1</v>
      </c>
      <c r="O20" s="46" t="n">
        <f aca="false">$C$20*N20</f>
        <v>1000</v>
      </c>
      <c r="P20" s="46" t="n">
        <v>1</v>
      </c>
      <c r="Q20" s="46" t="n">
        <f aca="false">$C$20*P20</f>
        <v>1000</v>
      </c>
      <c r="R20" s="46" t="n">
        <v>1</v>
      </c>
      <c r="S20" s="46" t="n">
        <f aca="false">$C$20*R20</f>
        <v>1000</v>
      </c>
      <c r="T20" s="46" t="n">
        <v>1</v>
      </c>
      <c r="U20" s="46" t="n">
        <f aca="false">$C$20*T20</f>
        <v>1000</v>
      </c>
      <c r="V20" s="46" t="n">
        <v>1</v>
      </c>
      <c r="W20" s="46" t="n">
        <f aca="false">$C$20*V20</f>
        <v>1000</v>
      </c>
      <c r="X20" s="46" t="n">
        <v>1</v>
      </c>
      <c r="Y20" s="46" t="n">
        <f aca="false">$C$20*X20</f>
        <v>1000</v>
      </c>
      <c r="Z20" s="46" t="n">
        <v>1</v>
      </c>
      <c r="AA20" s="46" t="n">
        <f aca="false">$C$20*Z20</f>
        <v>1000</v>
      </c>
    </row>
    <row r="21" customFormat="false" ht="13.8" hidden="false" customHeight="false" outlineLevel="0" collapsed="false">
      <c r="A21" s="48" t="n">
        <v>3</v>
      </c>
      <c r="B21" s="49" t="s">
        <v>116</v>
      </c>
      <c r="C21" s="46" t="n">
        <v>500</v>
      </c>
      <c r="D21" s="46" t="n">
        <v>1</v>
      </c>
      <c r="E21" s="46" t="n">
        <f aca="false">$C$21*D21</f>
        <v>500</v>
      </c>
      <c r="F21" s="46" t="n">
        <v>1</v>
      </c>
      <c r="G21" s="46" t="n">
        <f aca="false">$C$21*F21</f>
        <v>500</v>
      </c>
      <c r="H21" s="46" t="n">
        <v>1</v>
      </c>
      <c r="I21" s="46" t="n">
        <f aca="false">$C$21*H21</f>
        <v>500</v>
      </c>
      <c r="J21" s="46" t="n">
        <v>1</v>
      </c>
      <c r="K21" s="46" t="n">
        <f aca="false">$C$21*J21</f>
        <v>500</v>
      </c>
      <c r="L21" s="46" t="n">
        <v>1</v>
      </c>
      <c r="M21" s="46" t="n">
        <f aca="false">$C$21*L21</f>
        <v>500</v>
      </c>
      <c r="N21" s="46" t="n">
        <v>1</v>
      </c>
      <c r="O21" s="46" t="n">
        <f aca="false">$C$21*N21</f>
        <v>500</v>
      </c>
      <c r="P21" s="46" t="n">
        <v>1</v>
      </c>
      <c r="Q21" s="46" t="n">
        <f aca="false">$C$21*P21</f>
        <v>500</v>
      </c>
      <c r="R21" s="46" t="n">
        <v>1</v>
      </c>
      <c r="S21" s="46" t="n">
        <f aca="false">$C$21*R21</f>
        <v>500</v>
      </c>
      <c r="T21" s="46" t="n">
        <v>1</v>
      </c>
      <c r="U21" s="46" t="n">
        <f aca="false">$C$21*T21</f>
        <v>500</v>
      </c>
      <c r="V21" s="46" t="n">
        <v>1</v>
      </c>
      <c r="W21" s="46" t="n">
        <f aca="false">$C$21*V21</f>
        <v>500</v>
      </c>
      <c r="X21" s="46" t="n">
        <v>1</v>
      </c>
      <c r="Y21" s="46" t="n">
        <f aca="false">$C$21*X21</f>
        <v>500</v>
      </c>
      <c r="Z21" s="46" t="n">
        <v>1</v>
      </c>
      <c r="AA21" s="46" t="n">
        <f aca="false">$C$21*Z21</f>
        <v>500</v>
      </c>
    </row>
    <row r="22" customFormat="false" ht="13.8" hidden="false" customHeight="false" outlineLevel="0" collapsed="false">
      <c r="A22" s="48" t="n">
        <v>4</v>
      </c>
      <c r="B22" s="49" t="s">
        <v>117</v>
      </c>
      <c r="C22" s="46" t="n">
        <v>500</v>
      </c>
      <c r="D22" s="46" t="n">
        <v>1</v>
      </c>
      <c r="E22" s="46" t="n">
        <f aca="false">$C$22*D22</f>
        <v>500</v>
      </c>
      <c r="F22" s="46" t="n">
        <v>1</v>
      </c>
      <c r="G22" s="46" t="n">
        <f aca="false">$C$22*F22</f>
        <v>500</v>
      </c>
      <c r="H22" s="46" t="n">
        <v>1</v>
      </c>
      <c r="I22" s="46" t="n">
        <f aca="false">$C$22*H22</f>
        <v>500</v>
      </c>
      <c r="J22" s="46" t="n">
        <v>1</v>
      </c>
      <c r="K22" s="46" t="n">
        <f aca="false">$C$22*J22</f>
        <v>500</v>
      </c>
      <c r="L22" s="46" t="n">
        <v>1</v>
      </c>
      <c r="M22" s="46" t="n">
        <f aca="false">$C$22*L22</f>
        <v>500</v>
      </c>
      <c r="N22" s="46" t="n">
        <v>1</v>
      </c>
      <c r="O22" s="46" t="n">
        <f aca="false">$C$22*N22</f>
        <v>500</v>
      </c>
      <c r="P22" s="46" t="n">
        <v>1</v>
      </c>
      <c r="Q22" s="46" t="n">
        <f aca="false">$C$22*P22</f>
        <v>500</v>
      </c>
      <c r="R22" s="46" t="n">
        <v>1</v>
      </c>
      <c r="S22" s="46" t="n">
        <f aca="false">$C$22*R22</f>
        <v>500</v>
      </c>
      <c r="T22" s="46" t="n">
        <v>1</v>
      </c>
      <c r="U22" s="46" t="n">
        <f aca="false">$C$22*T22</f>
        <v>500</v>
      </c>
      <c r="V22" s="46" t="n">
        <v>1</v>
      </c>
      <c r="W22" s="46" t="n">
        <f aca="false">$C$22*V22</f>
        <v>500</v>
      </c>
      <c r="X22" s="46" t="n">
        <v>1</v>
      </c>
      <c r="Y22" s="46" t="n">
        <f aca="false">$C$22*X22</f>
        <v>500</v>
      </c>
      <c r="Z22" s="46" t="n">
        <v>1</v>
      </c>
      <c r="AA22" s="46" t="n">
        <f aca="false">$C$22*Z22</f>
        <v>500</v>
      </c>
    </row>
    <row r="23" customFormat="false" ht="13.8" hidden="false" customHeight="false" outlineLevel="0" collapsed="false">
      <c r="A23" s="48" t="n">
        <v>5</v>
      </c>
      <c r="B23" s="49" t="s">
        <v>118</v>
      </c>
      <c r="C23" s="46" t="n">
        <v>500</v>
      </c>
      <c r="D23" s="46" t="n">
        <v>2</v>
      </c>
      <c r="E23" s="46" t="n">
        <f aca="false">$C$23*D23</f>
        <v>1000</v>
      </c>
      <c r="F23" s="46" t="n">
        <v>2</v>
      </c>
      <c r="G23" s="46" t="n">
        <f aca="false">$C$23*F23</f>
        <v>1000</v>
      </c>
      <c r="H23" s="46" t="n">
        <v>2</v>
      </c>
      <c r="I23" s="46" t="n">
        <f aca="false">$C$23*H23</f>
        <v>1000</v>
      </c>
      <c r="J23" s="46" t="n">
        <v>2</v>
      </c>
      <c r="K23" s="46" t="n">
        <f aca="false">$C$23*J23</f>
        <v>1000</v>
      </c>
      <c r="L23" s="46" t="n">
        <v>2</v>
      </c>
      <c r="M23" s="46" t="n">
        <f aca="false">$C$23*L23</f>
        <v>1000</v>
      </c>
      <c r="N23" s="46" t="n">
        <v>2</v>
      </c>
      <c r="O23" s="46" t="n">
        <f aca="false">$C$23*N23</f>
        <v>1000</v>
      </c>
      <c r="P23" s="46" t="n">
        <v>2</v>
      </c>
      <c r="Q23" s="46" t="n">
        <f aca="false">$C$23*P23</f>
        <v>1000</v>
      </c>
      <c r="R23" s="46" t="n">
        <v>2</v>
      </c>
      <c r="S23" s="46" t="n">
        <f aca="false">$C$23*R23</f>
        <v>1000</v>
      </c>
      <c r="T23" s="46" t="n">
        <v>2</v>
      </c>
      <c r="U23" s="46" t="n">
        <f aca="false">$C$23*T23</f>
        <v>1000</v>
      </c>
      <c r="V23" s="46" t="n">
        <v>2</v>
      </c>
      <c r="W23" s="46" t="n">
        <f aca="false">$C$23*V23</f>
        <v>1000</v>
      </c>
      <c r="X23" s="46" t="n">
        <v>2</v>
      </c>
      <c r="Y23" s="46" t="n">
        <f aca="false">$C$23*X23</f>
        <v>1000</v>
      </c>
      <c r="Z23" s="46" t="n">
        <v>2</v>
      </c>
      <c r="AA23" s="46" t="n">
        <f aca="false">$C$23*Z23</f>
        <v>1000</v>
      </c>
    </row>
    <row r="24" customFormat="false" ht="13.8" hidden="false" customHeight="false" outlineLevel="0" collapsed="false">
      <c r="A24" s="48" t="n">
        <v>6</v>
      </c>
      <c r="B24" s="49" t="s">
        <v>119</v>
      </c>
      <c r="C24" s="52" t="n">
        <v>0.025</v>
      </c>
      <c r="D24" s="46" t="n">
        <f aca="false">SUM(E36:E40,E44:E48)/1000</f>
        <v>9.0675</v>
      </c>
      <c r="E24" s="46" t="n">
        <f aca="false">($C$24*D24)*1000</f>
        <v>226.6875</v>
      </c>
      <c r="F24" s="46" t="n">
        <f aca="false">SUM(G36:G40,G44:G48)/1000</f>
        <v>18.135</v>
      </c>
      <c r="G24" s="46" t="n">
        <f aca="false">($C$24*F24)*1000</f>
        <v>453.375</v>
      </c>
      <c r="H24" s="46" t="n">
        <f aca="false">SUM(I36:I40,I44:I48)/1000</f>
        <v>18.135</v>
      </c>
      <c r="I24" s="46" t="n">
        <f aca="false">($C$24*H24)*1000</f>
        <v>453.375</v>
      </c>
      <c r="J24" s="46" t="n">
        <f aca="false">SUM(K36:K40,K44:K48)/1000</f>
        <v>34.0236</v>
      </c>
      <c r="K24" s="46" t="n">
        <f aca="false">($C$24*J24)*1000</f>
        <v>850.59</v>
      </c>
      <c r="L24" s="46" t="n">
        <f aca="false">SUM(M36:M40,M44:M48)/1000</f>
        <v>34.0236</v>
      </c>
      <c r="M24" s="46" t="n">
        <f aca="false">($C$24*L24)*1000</f>
        <v>850.59</v>
      </c>
      <c r="N24" s="46" t="n">
        <f aca="false">SUM(O36:O40,O44:O48)/1000</f>
        <v>50.564475</v>
      </c>
      <c r="O24" s="46" t="n">
        <f aca="false">($C$24*N24)*1000</f>
        <v>1264.111875</v>
      </c>
      <c r="P24" s="46" t="n">
        <f aca="false">SUM(Q36:Q40,Q44:Q48)/1000</f>
        <v>50.564475</v>
      </c>
      <c r="Q24" s="46" t="n">
        <f aca="false">($C$24*P24)*1000</f>
        <v>1264.111875</v>
      </c>
      <c r="R24" s="46" t="n">
        <f aca="false">SUM(S36:S40,S44:S48)/1000</f>
        <v>67.160925</v>
      </c>
      <c r="S24" s="46" t="n">
        <f aca="false">($C$24*R24)*1000</f>
        <v>1679.023125</v>
      </c>
      <c r="T24" s="46" t="n">
        <f aca="false">SUM(U36:U40,U44:U48)/1000</f>
        <v>67.160925</v>
      </c>
      <c r="U24" s="46" t="n">
        <f aca="false">($C$24*T24)*1000</f>
        <v>1679.023125</v>
      </c>
      <c r="V24" s="46" t="n">
        <f aca="false">SUM(W36:W40,W44:W48)/1000</f>
        <v>83.540925</v>
      </c>
      <c r="W24" s="46" t="n">
        <f aca="false">($C$24*V24)*1000</f>
        <v>2088.523125</v>
      </c>
      <c r="X24" s="46" t="n">
        <f aca="false">SUM(Y36:Y40,Y44:Y48)/1000</f>
        <v>83.540925</v>
      </c>
      <c r="Y24" s="46" t="n">
        <f aca="false">($C$24*X24)*1000</f>
        <v>2088.523125</v>
      </c>
      <c r="Z24" s="46" t="n">
        <f aca="false">SUM(AA36:AA40,AA44:AA48)/1000</f>
        <v>101.535525</v>
      </c>
      <c r="AA24" s="46" t="n">
        <f aca="false">($C$24*Z24)*1000</f>
        <v>2538.388125</v>
      </c>
    </row>
    <row r="25" customFormat="false" ht="13.8" hidden="false" customHeight="false" outlineLevel="0" collapsed="false">
      <c r="A25" s="48" t="n">
        <v>7</v>
      </c>
      <c r="B25" s="49" t="s">
        <v>120</v>
      </c>
      <c r="C25" s="52" t="n">
        <v>0.025</v>
      </c>
      <c r="D25" s="46" t="n">
        <f aca="false">SUM(E36:E40,E44:E48)/1000</f>
        <v>9.0675</v>
      </c>
      <c r="E25" s="46" t="n">
        <f aca="false">($C$25*D25)*1000</f>
        <v>226.6875</v>
      </c>
      <c r="F25" s="46" t="n">
        <f aca="false">SUM(G36:G40,G44:G48)/1000</f>
        <v>18.135</v>
      </c>
      <c r="G25" s="46" t="n">
        <f aca="false">($C$25*F25)*1000</f>
        <v>453.375</v>
      </c>
      <c r="H25" s="46" t="n">
        <f aca="false">SUM(I36:I40,I44:I48)/1000</f>
        <v>18.135</v>
      </c>
      <c r="I25" s="46" t="n">
        <f aca="false">($C$25*H25)*1000</f>
        <v>453.375</v>
      </c>
      <c r="J25" s="46" t="n">
        <f aca="false">SUM(K36:K40,K44:K48)/1000</f>
        <v>34.0236</v>
      </c>
      <c r="K25" s="46" t="n">
        <f aca="false">($C$25*J25)*1000</f>
        <v>850.59</v>
      </c>
      <c r="L25" s="46" t="n">
        <f aca="false">SUM(M36:M40,M44:M48)/1000</f>
        <v>34.0236</v>
      </c>
      <c r="M25" s="46" t="n">
        <f aca="false">($C$25*L25)*1000</f>
        <v>850.59</v>
      </c>
      <c r="N25" s="46" t="n">
        <f aca="false">SUM(O36:O40,O44:O48)/1000</f>
        <v>50.564475</v>
      </c>
      <c r="O25" s="46" t="n">
        <f aca="false">($C$25*N25)*1000</f>
        <v>1264.111875</v>
      </c>
      <c r="P25" s="46" t="n">
        <f aca="false">SUM(Q36:Q40,Q44:Q48)/1000</f>
        <v>50.564475</v>
      </c>
      <c r="Q25" s="46" t="n">
        <f aca="false">($C$25*P25)*1000</f>
        <v>1264.111875</v>
      </c>
      <c r="R25" s="46" t="n">
        <f aca="false">SUM(S36:S40,S44:S48)/1000</f>
        <v>67.160925</v>
      </c>
      <c r="S25" s="46" t="n">
        <f aca="false">($C$25*R25)*1000</f>
        <v>1679.023125</v>
      </c>
      <c r="T25" s="46" t="n">
        <f aca="false">SUM(U36:U40,U44:U48)/1000</f>
        <v>67.160925</v>
      </c>
      <c r="U25" s="46" t="n">
        <f aca="false">($C$25*T25)*1000</f>
        <v>1679.023125</v>
      </c>
      <c r="V25" s="46" t="n">
        <f aca="false">SUM(W36:W40,W44:W48)/1000</f>
        <v>83.540925</v>
      </c>
      <c r="W25" s="46" t="n">
        <f aca="false">($C$25*V25)*1000</f>
        <v>2088.523125</v>
      </c>
      <c r="X25" s="46" t="n">
        <f aca="false">SUM(Y36:Y40,Y44:Y48)/1000</f>
        <v>83.540925</v>
      </c>
      <c r="Y25" s="46" t="n">
        <f aca="false">($C$25*X25)*1000</f>
        <v>2088.523125</v>
      </c>
      <c r="Z25" s="46" t="n">
        <f aca="false">SUM(AA36:AA40,AA44:AA48)/1000</f>
        <v>101.535525</v>
      </c>
      <c r="AA25" s="46" t="n">
        <f aca="false">($C$25*Z25)*1000</f>
        <v>2538.388125</v>
      </c>
    </row>
    <row r="26" customFormat="false" ht="13.8" hidden="false" customHeight="false" outlineLevel="0" collapsed="false">
      <c r="A26" s="48" t="n">
        <v>8</v>
      </c>
      <c r="B26" s="53" t="s">
        <v>121</v>
      </c>
      <c r="C26" s="46" t="n">
        <v>250</v>
      </c>
      <c r="D26" s="46" t="n">
        <v>1</v>
      </c>
      <c r="E26" s="46" t="n">
        <f aca="false">$C$26*D26</f>
        <v>250</v>
      </c>
      <c r="F26" s="46" t="n">
        <v>0</v>
      </c>
      <c r="G26" s="46" t="n">
        <f aca="false">$C$26*F26</f>
        <v>0</v>
      </c>
      <c r="H26" s="46" t="n">
        <v>0</v>
      </c>
      <c r="I26" s="46" t="n">
        <f aca="false">$C$26*H26</f>
        <v>0</v>
      </c>
      <c r="J26" s="46" t="n">
        <v>0</v>
      </c>
      <c r="K26" s="46" t="n">
        <f aca="false">$C$26*J26</f>
        <v>0</v>
      </c>
      <c r="L26" s="46" t="n">
        <v>0</v>
      </c>
      <c r="M26" s="46" t="n">
        <f aca="false">$C$26*L26</f>
        <v>0</v>
      </c>
      <c r="N26" s="46" t="n">
        <v>0</v>
      </c>
      <c r="O26" s="46" t="n">
        <f aca="false">$C$26*N26</f>
        <v>0</v>
      </c>
      <c r="P26" s="46" t="n">
        <v>0</v>
      </c>
      <c r="Q26" s="46" t="n">
        <f aca="false">$C$26*P26</f>
        <v>0</v>
      </c>
      <c r="R26" s="46" t="n">
        <v>0</v>
      </c>
      <c r="S26" s="46" t="n">
        <f aca="false">$C$26*R26</f>
        <v>0</v>
      </c>
      <c r="T26" s="46" t="n">
        <v>0</v>
      </c>
      <c r="U26" s="46" t="n">
        <f aca="false">$C$26*T26</f>
        <v>0</v>
      </c>
      <c r="V26" s="46" t="n">
        <v>0</v>
      </c>
      <c r="W26" s="46" t="n">
        <f aca="false">$C$26*V26</f>
        <v>0</v>
      </c>
      <c r="X26" s="46" t="n">
        <v>0</v>
      </c>
      <c r="Y26" s="46" t="n">
        <f aca="false">$C$26*X26</f>
        <v>0</v>
      </c>
      <c r="Z26" s="46" t="n">
        <v>0</v>
      </c>
      <c r="AA26" s="46" t="n">
        <f aca="false">$C$26*Z26</f>
        <v>0</v>
      </c>
    </row>
    <row r="27" customFormat="false" ht="13.8" hidden="false" customHeight="false" outlineLevel="0" collapsed="false">
      <c r="A27" s="48" t="n">
        <v>9</v>
      </c>
      <c r="B27" s="49" t="s">
        <v>122</v>
      </c>
      <c r="C27" s="46" t="n">
        <f aca="false">SUM(C19:C23)</f>
        <v>4500</v>
      </c>
      <c r="D27" s="46" t="n">
        <v>0</v>
      </c>
      <c r="E27" s="46" t="n">
        <f aca="false">$C$27*D27</f>
        <v>0</v>
      </c>
      <c r="F27" s="46" t="n">
        <v>0</v>
      </c>
      <c r="G27" s="46" t="n">
        <f aca="false">$C$27*F27</f>
        <v>0</v>
      </c>
      <c r="H27" s="46" t="n">
        <v>0</v>
      </c>
      <c r="I27" s="46" t="n">
        <f aca="false">$C$27*H27</f>
        <v>0</v>
      </c>
      <c r="J27" s="46" t="n">
        <v>0</v>
      </c>
      <c r="K27" s="46" t="n">
        <f aca="false">$C$27*J27</f>
        <v>0</v>
      </c>
      <c r="L27" s="46" t="n">
        <v>0</v>
      </c>
      <c r="M27" s="46" t="n">
        <f aca="false">$C$27*L27</f>
        <v>0</v>
      </c>
      <c r="N27" s="46" t="n">
        <v>0</v>
      </c>
      <c r="O27" s="46" t="n">
        <f aca="false">$C$27*N27</f>
        <v>0</v>
      </c>
      <c r="P27" s="46" t="n">
        <v>0</v>
      </c>
      <c r="Q27" s="46" t="n">
        <f aca="false">$C$27*P27</f>
        <v>0</v>
      </c>
      <c r="R27" s="46" t="n">
        <v>0</v>
      </c>
      <c r="S27" s="46" t="n">
        <f aca="false">$C$27*R27</f>
        <v>0</v>
      </c>
      <c r="T27" s="46" t="n">
        <v>0</v>
      </c>
      <c r="U27" s="46" t="n">
        <f aca="false">$C$27*T27</f>
        <v>0</v>
      </c>
      <c r="V27" s="46" t="n">
        <v>0</v>
      </c>
      <c r="W27" s="46" t="n">
        <f aca="false">$C$27*V27</f>
        <v>0</v>
      </c>
      <c r="X27" s="46" t="n">
        <v>0</v>
      </c>
      <c r="Y27" s="46" t="n">
        <f aca="false">$C$27*X27</f>
        <v>0</v>
      </c>
      <c r="Z27" s="46" t="n">
        <v>1</v>
      </c>
      <c r="AA27" s="46" t="n">
        <f aca="false">$C$27*Z27</f>
        <v>4500</v>
      </c>
    </row>
    <row r="28" customFormat="false" ht="13.8" hidden="false" customHeight="false" outlineLevel="0" collapsed="false">
      <c r="A28" s="48" t="n">
        <v>10</v>
      </c>
      <c r="B28" s="49" t="s">
        <v>123</v>
      </c>
      <c r="C28" s="46" t="n">
        <f aca="false">(SUM(C19:C23)*12)*0.1</f>
        <v>5400</v>
      </c>
      <c r="D28" s="46" t="n">
        <v>0</v>
      </c>
      <c r="E28" s="46" t="n">
        <f aca="false">$C$28*D28</f>
        <v>0</v>
      </c>
      <c r="F28" s="46" t="n">
        <v>0</v>
      </c>
      <c r="G28" s="46" t="n">
        <f aca="false">$C$27*F28</f>
        <v>0</v>
      </c>
      <c r="H28" s="46" t="n">
        <v>0</v>
      </c>
      <c r="I28" s="46" t="n">
        <f aca="false">$C$27*H28</f>
        <v>0</v>
      </c>
      <c r="J28" s="46" t="n">
        <v>0</v>
      </c>
      <c r="K28" s="46" t="n">
        <f aca="false">$C$27*J28</f>
        <v>0</v>
      </c>
      <c r="L28" s="46" t="n">
        <v>0</v>
      </c>
      <c r="M28" s="46" t="n">
        <f aca="false">$C$27*L28</f>
        <v>0</v>
      </c>
      <c r="N28" s="46" t="n">
        <v>0</v>
      </c>
      <c r="O28" s="46" t="n">
        <f aca="false">$C$27*N28</f>
        <v>0</v>
      </c>
      <c r="P28" s="46" t="n">
        <v>0</v>
      </c>
      <c r="Q28" s="46" t="n">
        <f aca="false">$C$27*P28</f>
        <v>0</v>
      </c>
      <c r="R28" s="46" t="n">
        <v>0</v>
      </c>
      <c r="S28" s="46" t="n">
        <f aca="false">$C$27*R28</f>
        <v>0</v>
      </c>
      <c r="T28" s="46" t="n">
        <v>0</v>
      </c>
      <c r="U28" s="46" t="n">
        <f aca="false">$C$27*T28</f>
        <v>0</v>
      </c>
      <c r="V28" s="46" t="n">
        <v>0</v>
      </c>
      <c r="W28" s="46" t="n">
        <f aca="false">$C$27*V28</f>
        <v>0</v>
      </c>
      <c r="X28" s="46" t="n">
        <v>0</v>
      </c>
      <c r="Y28" s="46" t="n">
        <f aca="false">$C$27*X28</f>
        <v>0</v>
      </c>
      <c r="Z28" s="46" t="n">
        <v>1</v>
      </c>
      <c r="AA28" s="46" t="n">
        <f aca="false">$C$27*Z28</f>
        <v>4500</v>
      </c>
    </row>
    <row r="29" customFormat="false" ht="13.8" hidden="false" customHeight="false" outlineLevel="0" collapsed="false">
      <c r="A29" s="54" t="s">
        <v>124</v>
      </c>
      <c r="B29" s="54" t="s">
        <v>125</v>
      </c>
      <c r="C29" s="55"/>
      <c r="D29" s="55"/>
      <c r="E29" s="55" t="n">
        <f aca="false">((E50/32)*625)*0.9</f>
        <v>2250</v>
      </c>
      <c r="F29" s="55"/>
      <c r="G29" s="55" t="n">
        <f aca="false">((G50/32)*625)*0.9</f>
        <v>4500</v>
      </c>
      <c r="H29" s="55"/>
      <c r="I29" s="55" t="n">
        <f aca="false">((I50/32)*625)*0.9</f>
        <v>4500</v>
      </c>
      <c r="J29" s="55"/>
      <c r="K29" s="55" t="n">
        <f aca="false">((K50/32)*625)*0.9</f>
        <v>9000</v>
      </c>
      <c r="L29" s="55"/>
      <c r="M29" s="55" t="n">
        <f aca="false">((M50/32)*625)*0.9</f>
        <v>9000</v>
      </c>
      <c r="N29" s="55"/>
      <c r="O29" s="55" t="n">
        <f aca="false">((O50/32)*625)*0.9</f>
        <v>13500</v>
      </c>
      <c r="P29" s="55"/>
      <c r="Q29" s="55" t="n">
        <f aca="false">((Q50/32)*625)*0.9</f>
        <v>13500</v>
      </c>
      <c r="R29" s="55"/>
      <c r="S29" s="55" t="n">
        <f aca="false">((S50/32)*625)*0.9</f>
        <v>18000</v>
      </c>
      <c r="T29" s="55"/>
      <c r="U29" s="55" t="n">
        <f aca="false">((U50/32)*625)*0.9</f>
        <v>18000</v>
      </c>
      <c r="V29" s="55"/>
      <c r="W29" s="55" t="n">
        <f aca="false">((W50/32)*625)*0.9</f>
        <v>22500</v>
      </c>
      <c r="X29" s="55"/>
      <c r="Y29" s="55" t="n">
        <f aca="false">((Y50/32)*625)*0.9</f>
        <v>22500</v>
      </c>
      <c r="Z29" s="55"/>
      <c r="AA29" s="55" t="n">
        <f aca="false">((AA50/32)*625)*0.9</f>
        <v>27000</v>
      </c>
    </row>
    <row r="30" customFormat="false" ht="13.8" hidden="false" customHeight="false" outlineLevel="0" collapsed="false">
      <c r="A30" s="54" t="s">
        <v>126</v>
      </c>
      <c r="B30" s="54" t="s">
        <v>127</v>
      </c>
      <c r="C30" s="55"/>
      <c r="D30" s="55"/>
      <c r="E30" s="55" t="n">
        <f aca="false">(E50/64)*(200*(REVISI!$D$4/1000))</f>
        <v>3600</v>
      </c>
      <c r="F30" s="55"/>
      <c r="G30" s="55" t="n">
        <f aca="false">(G50/64)*(200*(REVISI!$D$4/1000))</f>
        <v>7200</v>
      </c>
      <c r="H30" s="55"/>
      <c r="I30" s="55" t="n">
        <f aca="false">(I50/64)*(200*(REVISI!$D$4/1000))</f>
        <v>7200</v>
      </c>
      <c r="J30" s="55"/>
      <c r="K30" s="55" t="n">
        <f aca="false">(K50/64)*(200*(REVISI!$D$4/1000))</f>
        <v>14400</v>
      </c>
      <c r="L30" s="55"/>
      <c r="M30" s="55" t="n">
        <f aca="false">(M50/64)*(200*(REVISI!$D$4/1000))</f>
        <v>14400</v>
      </c>
      <c r="N30" s="55"/>
      <c r="O30" s="55" t="n">
        <f aca="false">(O50/64)*(200*(REVISI!$D$4/1000))</f>
        <v>21600</v>
      </c>
      <c r="P30" s="55"/>
      <c r="Q30" s="55" t="n">
        <f aca="false">(Q50/64)*(200*(REVISI!$D$4/1000))</f>
        <v>21600</v>
      </c>
      <c r="R30" s="55"/>
      <c r="S30" s="55" t="n">
        <f aca="false">(S50/64)*(200*(REVISI!$D$4/1000))</f>
        <v>28800</v>
      </c>
      <c r="T30" s="55"/>
      <c r="U30" s="55" t="n">
        <f aca="false">(U50/64)*(200*(REVISI!$D$4/1000))</f>
        <v>28800</v>
      </c>
      <c r="V30" s="55"/>
      <c r="W30" s="55" t="n">
        <f aca="false">(W50/64)*(200*(REVISI!$D$4/1000))</f>
        <v>36000</v>
      </c>
      <c r="X30" s="55"/>
      <c r="Y30" s="55" t="n">
        <f aca="false">(Y50/64)*(200*(REVISI!$D$4/1000))</f>
        <v>36000</v>
      </c>
      <c r="Z30" s="55"/>
      <c r="AA30" s="55" t="n">
        <f aca="false">(AA50/64)*(200*(REVISI!$D$4/1000))</f>
        <v>43200</v>
      </c>
    </row>
    <row r="31" customFormat="false" ht="13.8" hidden="false" customHeight="false" outlineLevel="0" collapsed="false">
      <c r="A31" s="41" t="s">
        <v>128</v>
      </c>
      <c r="B31" s="41" t="s">
        <v>129</v>
      </c>
      <c r="C31" s="43"/>
      <c r="D31" s="43"/>
      <c r="E31" s="43" t="n">
        <f aca="false">SUM(E5:E10,E12:E17,E19:E28)</f>
        <v>18653.375</v>
      </c>
      <c r="F31" s="43"/>
      <c r="G31" s="43" t="n">
        <f aca="false">SUM(G5:G10,G12:G17,G19:G28)</f>
        <v>9856.75</v>
      </c>
      <c r="H31" s="43"/>
      <c r="I31" s="43" t="n">
        <f aca="false">SUM(I5:I10,I12:I17,I19:I28)</f>
        <v>9856.75</v>
      </c>
      <c r="J31" s="43"/>
      <c r="K31" s="43" t="n">
        <f aca="false">SUM(K5:K10,K12:K17,K19:K28)</f>
        <v>10651.18</v>
      </c>
      <c r="L31" s="43"/>
      <c r="M31" s="43" t="n">
        <f aca="false">SUM(M5:M10,M12:M17,M19:M28)</f>
        <v>10651.18</v>
      </c>
      <c r="N31" s="43"/>
      <c r="O31" s="43" t="n">
        <f aca="false">SUM(O5:O10,O12:O17,O19:O28)</f>
        <v>11478.22375</v>
      </c>
      <c r="P31" s="43"/>
      <c r="Q31" s="43" t="n">
        <f aca="false">SUM(Q5:Q10,Q12:Q17,Q19:Q28)</f>
        <v>20478.22375</v>
      </c>
      <c r="R31" s="43"/>
      <c r="S31" s="43" t="n">
        <f aca="false">SUM(S5:S10,S12:S17,S19:S28)</f>
        <v>12308.04625</v>
      </c>
      <c r="T31" s="43"/>
      <c r="U31" s="43" t="n">
        <f aca="false">SUM(U5:U10,U12:U17,U19:U28)</f>
        <v>12308.04625</v>
      </c>
      <c r="V31" s="43"/>
      <c r="W31" s="43" t="n">
        <f aca="false">SUM(W5:W10,W12:W17,W19:W28)</f>
        <v>13127.04625</v>
      </c>
      <c r="X31" s="43"/>
      <c r="Y31" s="43" t="n">
        <f aca="false">SUM(Y5:Y10,Y12:Y17,Y19:Y28)</f>
        <v>13127.04625</v>
      </c>
      <c r="Z31" s="43"/>
      <c r="AA31" s="43" t="n">
        <f aca="false">SUM(AA5:AA10,AA12:AA17,AA19:AA28)</f>
        <v>23026.77625</v>
      </c>
    </row>
    <row r="32" customFormat="false" ht="13.8" hidden="false" customHeight="false" outlineLevel="0" collapsed="false">
      <c r="A32" s="41" t="s">
        <v>130</v>
      </c>
      <c r="B32" s="41" t="s">
        <v>131</v>
      </c>
      <c r="C32" s="43"/>
      <c r="D32" s="43"/>
      <c r="E32" s="43" t="n">
        <f aca="false">SUM(E29:E31)</f>
        <v>24503.375</v>
      </c>
      <c r="F32" s="43"/>
      <c r="G32" s="43" t="n">
        <f aca="false">SUM(G29:G31)</f>
        <v>21556.75</v>
      </c>
      <c r="H32" s="43"/>
      <c r="I32" s="43" t="n">
        <f aca="false">SUM(I29:I31)</f>
        <v>21556.75</v>
      </c>
      <c r="J32" s="43"/>
      <c r="K32" s="43" t="n">
        <f aca="false">SUM(K29:K31)</f>
        <v>34051.18</v>
      </c>
      <c r="L32" s="43"/>
      <c r="M32" s="43" t="n">
        <f aca="false">SUM(M29:M31)</f>
        <v>34051.18</v>
      </c>
      <c r="N32" s="43"/>
      <c r="O32" s="43" t="n">
        <f aca="false">SUM(O29:O31)</f>
        <v>46578.22375</v>
      </c>
      <c r="P32" s="43"/>
      <c r="Q32" s="43" t="n">
        <f aca="false">SUM(Q29:Q31)</f>
        <v>55578.22375</v>
      </c>
      <c r="R32" s="43"/>
      <c r="S32" s="43" t="n">
        <f aca="false">SUM(S29:S31)</f>
        <v>59108.04625</v>
      </c>
      <c r="T32" s="43"/>
      <c r="U32" s="43" t="n">
        <f aca="false">SUM(U29:U31)</f>
        <v>59108.04625</v>
      </c>
      <c r="V32" s="43"/>
      <c r="W32" s="43" t="n">
        <f aca="false">SUM(W29:W31)</f>
        <v>71627.04625</v>
      </c>
      <c r="X32" s="43"/>
      <c r="Y32" s="43" t="n">
        <f aca="false">SUM(Y29:Y31)</f>
        <v>71627.04625</v>
      </c>
      <c r="Z32" s="43"/>
      <c r="AA32" s="43" t="n">
        <f aca="false">SUM(AA29:AA31)</f>
        <v>93226.77625</v>
      </c>
    </row>
    <row r="33" customFormat="false" ht="13.8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</row>
    <row r="34" customFormat="false" ht="13.8" hidden="false" customHeight="false" outlineLevel="0" collapsed="false">
      <c r="A34" s="41" t="s">
        <v>83</v>
      </c>
      <c r="B34" s="42" t="s">
        <v>132</v>
      </c>
      <c r="C34" s="43" t="s">
        <v>85</v>
      </c>
      <c r="D34" s="43" t="s">
        <v>86</v>
      </c>
      <c r="E34" s="43" t="s">
        <v>87</v>
      </c>
      <c r="F34" s="43" t="s">
        <v>86</v>
      </c>
      <c r="G34" s="43" t="s">
        <v>88</v>
      </c>
      <c r="H34" s="43" t="s">
        <v>86</v>
      </c>
      <c r="I34" s="43" t="s">
        <v>89</v>
      </c>
      <c r="J34" s="43" t="s">
        <v>86</v>
      </c>
      <c r="K34" s="43" t="s">
        <v>90</v>
      </c>
      <c r="L34" s="43" t="s">
        <v>86</v>
      </c>
      <c r="M34" s="43" t="s">
        <v>91</v>
      </c>
      <c r="N34" s="43" t="s">
        <v>86</v>
      </c>
      <c r="O34" s="43" t="s">
        <v>92</v>
      </c>
      <c r="P34" s="43" t="s">
        <v>86</v>
      </c>
      <c r="Q34" s="43" t="s">
        <v>93</v>
      </c>
      <c r="R34" s="43" t="s">
        <v>86</v>
      </c>
      <c r="S34" s="43" t="s">
        <v>94</v>
      </c>
      <c r="T34" s="43" t="s">
        <v>86</v>
      </c>
      <c r="U34" s="43" t="s">
        <v>95</v>
      </c>
      <c r="V34" s="43" t="s">
        <v>86</v>
      </c>
      <c r="W34" s="43" t="s">
        <v>96</v>
      </c>
      <c r="X34" s="43" t="s">
        <v>86</v>
      </c>
      <c r="Y34" s="43" t="s">
        <v>97</v>
      </c>
      <c r="Z34" s="43" t="s">
        <v>86</v>
      </c>
      <c r="AA34" s="43" t="s">
        <v>98</v>
      </c>
    </row>
    <row r="35" customFormat="false" ht="13.8" hidden="false" customHeight="false" outlineLevel="0" collapsed="false">
      <c r="A35" s="45" t="s">
        <v>62</v>
      </c>
      <c r="B35" s="45" t="s">
        <v>133</v>
      </c>
      <c r="C35" s="48"/>
      <c r="D35" s="48"/>
      <c r="E35" s="46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</row>
    <row r="36" customFormat="false" ht="13.8" hidden="false" customHeight="false" outlineLevel="0" collapsed="false">
      <c r="A36" s="48" t="n">
        <v>1</v>
      </c>
      <c r="B36" s="58" t="n">
        <v>32</v>
      </c>
      <c r="C36" s="46" t="n">
        <f aca="false">(($E$29+$E$30)/4)*1.6</f>
        <v>2340</v>
      </c>
      <c r="D36" s="46" t="n">
        <v>2</v>
      </c>
      <c r="E36" s="46" t="n">
        <f aca="false">$C$36*D36</f>
        <v>4680</v>
      </c>
      <c r="F36" s="46" t="n">
        <v>4</v>
      </c>
      <c r="G36" s="46" t="n">
        <f aca="false">$C$36*F36</f>
        <v>9360</v>
      </c>
      <c r="H36" s="46" t="n">
        <v>4</v>
      </c>
      <c r="I36" s="46" t="n">
        <f aca="false">$C$36*H36</f>
        <v>9360</v>
      </c>
      <c r="J36" s="46" t="n">
        <v>4</v>
      </c>
      <c r="K36" s="46" t="n">
        <f aca="false">$C$36*J36</f>
        <v>9360</v>
      </c>
      <c r="L36" s="46" t="n">
        <v>4</v>
      </c>
      <c r="M36" s="46" t="n">
        <f aca="false">$C$36*L36</f>
        <v>9360</v>
      </c>
      <c r="N36" s="46" t="n">
        <v>6</v>
      </c>
      <c r="O36" s="46" t="n">
        <f aca="false">$C$36*N36</f>
        <v>14040</v>
      </c>
      <c r="P36" s="46" t="n">
        <v>6</v>
      </c>
      <c r="Q36" s="46" t="n">
        <f aca="false">$C$36*P36</f>
        <v>14040</v>
      </c>
      <c r="R36" s="46" t="n">
        <v>8</v>
      </c>
      <c r="S36" s="46" t="n">
        <f aca="false">$C$36*R36</f>
        <v>18720</v>
      </c>
      <c r="T36" s="46" t="n">
        <v>8</v>
      </c>
      <c r="U36" s="46" t="n">
        <f aca="false">$C$36*T36</f>
        <v>18720</v>
      </c>
      <c r="V36" s="46" t="n">
        <v>8</v>
      </c>
      <c r="W36" s="46" t="n">
        <f aca="false">$C$36*V36</f>
        <v>18720</v>
      </c>
      <c r="X36" s="46" t="n">
        <v>8</v>
      </c>
      <c r="Y36" s="46" t="n">
        <f aca="false">$C$36*X36</f>
        <v>18720</v>
      </c>
      <c r="Z36" s="46" t="n">
        <v>10</v>
      </c>
      <c r="AA36" s="46" t="n">
        <f aca="false">$C$36*Z36</f>
        <v>23400</v>
      </c>
    </row>
    <row r="37" customFormat="false" ht="13.8" hidden="false" customHeight="false" outlineLevel="0" collapsed="false">
      <c r="A37" s="48" t="n">
        <v>2</v>
      </c>
      <c r="B37" s="58" t="n">
        <v>64</v>
      </c>
      <c r="C37" s="46" t="n">
        <f aca="false">(($E$29+$E$30)/2)*1.5</f>
        <v>4387.5</v>
      </c>
      <c r="D37" s="46" t="n">
        <v>1</v>
      </c>
      <c r="E37" s="46" t="n">
        <f aca="false">$C$37*D37</f>
        <v>4387.5</v>
      </c>
      <c r="F37" s="46" t="n">
        <v>2</v>
      </c>
      <c r="G37" s="46" t="n">
        <f aca="false">$C$37*F37</f>
        <v>8775</v>
      </c>
      <c r="H37" s="46" t="n">
        <v>2</v>
      </c>
      <c r="I37" s="46" t="n">
        <f aca="false">$C$37*H37</f>
        <v>8775</v>
      </c>
      <c r="J37" s="46" t="n">
        <v>2</v>
      </c>
      <c r="K37" s="46" t="n">
        <f aca="false">$C$37*J37</f>
        <v>8775</v>
      </c>
      <c r="L37" s="46" t="n">
        <v>2</v>
      </c>
      <c r="M37" s="46" t="n">
        <f aca="false">$C$37*L37</f>
        <v>8775</v>
      </c>
      <c r="N37" s="46" t="n">
        <v>2</v>
      </c>
      <c r="O37" s="46" t="n">
        <f aca="false">$C$37*N37</f>
        <v>8775</v>
      </c>
      <c r="P37" s="46" t="n">
        <v>2</v>
      </c>
      <c r="Q37" s="46" t="n">
        <f aca="false">$C$37*P37</f>
        <v>8775</v>
      </c>
      <c r="R37" s="46" t="n">
        <v>2</v>
      </c>
      <c r="S37" s="46" t="n">
        <f aca="false">$C$37*R37</f>
        <v>8775</v>
      </c>
      <c r="T37" s="46" t="n">
        <v>2</v>
      </c>
      <c r="U37" s="46" t="n">
        <f aca="false">$C$37*T37</f>
        <v>8775</v>
      </c>
      <c r="V37" s="46" t="n">
        <v>4</v>
      </c>
      <c r="W37" s="46" t="n">
        <f aca="false">$C$37*V37</f>
        <v>17550</v>
      </c>
      <c r="X37" s="46" t="n">
        <v>4</v>
      </c>
      <c r="Y37" s="46" t="n">
        <f aca="false">$C$37*X37</f>
        <v>17550</v>
      </c>
      <c r="Z37" s="46" t="n">
        <v>6</v>
      </c>
      <c r="AA37" s="46" t="n">
        <f aca="false">$C$37*Z37</f>
        <v>26325</v>
      </c>
    </row>
    <row r="38" customFormat="false" ht="13.8" hidden="false" customHeight="false" outlineLevel="0" collapsed="false">
      <c r="A38" s="48" t="n">
        <v>4</v>
      </c>
      <c r="B38" s="58" t="n">
        <v>128</v>
      </c>
      <c r="C38" s="46" t="n">
        <f aca="false">($E$29+$E$30)*1.3</f>
        <v>7605</v>
      </c>
      <c r="D38" s="46" t="n">
        <v>0</v>
      </c>
      <c r="E38" s="46" t="n">
        <f aca="false">$C$38*D38</f>
        <v>0</v>
      </c>
      <c r="F38" s="46" t="n">
        <v>0</v>
      </c>
      <c r="G38" s="46" t="n">
        <f aca="false">$C$38*F38</f>
        <v>0</v>
      </c>
      <c r="H38" s="46" t="n">
        <v>0</v>
      </c>
      <c r="I38" s="46" t="n">
        <f aca="false">$C$38*H38</f>
        <v>0</v>
      </c>
      <c r="J38" s="46" t="n">
        <v>0</v>
      </c>
      <c r="K38" s="46" t="n">
        <f aca="false">$C$38*J38</f>
        <v>0</v>
      </c>
      <c r="L38" s="46" t="n">
        <v>0</v>
      </c>
      <c r="M38" s="46" t="n">
        <f aca="false">$C$38*L38</f>
        <v>0</v>
      </c>
      <c r="N38" s="46" t="n">
        <v>1</v>
      </c>
      <c r="O38" s="46" t="n">
        <f aca="false">$C$38*N38</f>
        <v>7605</v>
      </c>
      <c r="P38" s="46" t="n">
        <v>1</v>
      </c>
      <c r="Q38" s="46" t="n">
        <f aca="false">$C$38*P38</f>
        <v>7605</v>
      </c>
      <c r="R38" s="46" t="n">
        <v>1</v>
      </c>
      <c r="S38" s="46" t="n">
        <f aca="false">$C$38*R38</f>
        <v>7605</v>
      </c>
      <c r="T38" s="46" t="n">
        <v>1</v>
      </c>
      <c r="U38" s="46" t="n">
        <f aca="false">$C$38*T38</f>
        <v>7605</v>
      </c>
      <c r="V38" s="46" t="n">
        <v>2</v>
      </c>
      <c r="W38" s="46" t="n">
        <f aca="false">$C$38*V38</f>
        <v>15210</v>
      </c>
      <c r="X38" s="46" t="n">
        <v>2</v>
      </c>
      <c r="Y38" s="46" t="n">
        <f aca="false">$C$38*X38</f>
        <v>15210</v>
      </c>
      <c r="Z38" s="46" t="n">
        <v>2</v>
      </c>
      <c r="AA38" s="46" t="n">
        <f aca="false">$C$38*Z38</f>
        <v>15210</v>
      </c>
    </row>
    <row r="39" customFormat="false" ht="13.8" hidden="false" customHeight="false" outlineLevel="0" collapsed="false">
      <c r="A39" s="48" t="n">
        <v>6</v>
      </c>
      <c r="B39" s="58" t="n">
        <v>256</v>
      </c>
      <c r="C39" s="46" t="n">
        <f aca="false">($G$29+$G$30)*1.2</f>
        <v>14040</v>
      </c>
      <c r="D39" s="46" t="n">
        <v>0</v>
      </c>
      <c r="E39" s="46" t="n">
        <f aca="false">$C$39*D39</f>
        <v>0</v>
      </c>
      <c r="F39" s="46" t="n">
        <v>0</v>
      </c>
      <c r="G39" s="46" t="n">
        <f aca="false">$C$39*F39</f>
        <v>0</v>
      </c>
      <c r="H39" s="46" t="n">
        <v>0</v>
      </c>
      <c r="I39" s="46" t="n">
        <f aca="false">$C$39*H39</f>
        <v>0</v>
      </c>
      <c r="J39" s="46" t="n">
        <v>0</v>
      </c>
      <c r="K39" s="46" t="n">
        <f aca="false">$C$39*J39</f>
        <v>0</v>
      </c>
      <c r="L39" s="46" t="n">
        <v>0</v>
      </c>
      <c r="M39" s="46" t="n">
        <f aca="false">$C$39*L39</f>
        <v>0</v>
      </c>
      <c r="N39" s="46" t="n">
        <v>0</v>
      </c>
      <c r="O39" s="46" t="n">
        <f aca="false">$C$39*N39</f>
        <v>0</v>
      </c>
      <c r="P39" s="46" t="n">
        <v>0</v>
      </c>
      <c r="Q39" s="46" t="n">
        <f aca="false">$C$39*P39</f>
        <v>0</v>
      </c>
      <c r="R39" s="46" t="n">
        <v>0</v>
      </c>
      <c r="S39" s="46" t="n">
        <f aca="false">$C$39*R39</f>
        <v>0</v>
      </c>
      <c r="T39" s="46" t="n">
        <v>0</v>
      </c>
      <c r="U39" s="46" t="n">
        <f aca="false">$C$39*T39</f>
        <v>0</v>
      </c>
      <c r="V39" s="46" t="n">
        <v>0</v>
      </c>
      <c r="W39" s="46" t="n">
        <f aca="false">$C$39*V39</f>
        <v>0</v>
      </c>
      <c r="X39" s="46" t="n">
        <v>0</v>
      </c>
      <c r="Y39" s="46" t="n">
        <f aca="false">$C$39*X39</f>
        <v>0</v>
      </c>
      <c r="Z39" s="46" t="n">
        <v>0</v>
      </c>
      <c r="AA39" s="46" t="n">
        <f aca="false">$C$39*Z39</f>
        <v>0</v>
      </c>
    </row>
    <row r="40" customFormat="false" ht="13.8" hidden="false" customHeight="false" outlineLevel="0" collapsed="false">
      <c r="A40" s="48" t="n">
        <v>9</v>
      </c>
      <c r="B40" s="58" t="n">
        <v>512</v>
      </c>
      <c r="C40" s="46" t="n">
        <f aca="false">($K$29+$K$30)*1.1</f>
        <v>25740</v>
      </c>
      <c r="D40" s="46" t="n">
        <v>0</v>
      </c>
      <c r="E40" s="46" t="n">
        <f aca="false">$C$40*D40</f>
        <v>0</v>
      </c>
      <c r="F40" s="46" t="n">
        <v>0</v>
      </c>
      <c r="G40" s="50" t="n">
        <f aca="false">$C$40*F40</f>
        <v>0</v>
      </c>
      <c r="H40" s="46" t="n">
        <v>0</v>
      </c>
      <c r="I40" s="50" t="n">
        <f aca="false">$C$40*H40</f>
        <v>0</v>
      </c>
      <c r="J40" s="46" t="n">
        <v>0</v>
      </c>
      <c r="K40" s="50" t="n">
        <f aca="false">$C$40*J40</f>
        <v>0</v>
      </c>
      <c r="L40" s="46" t="n">
        <v>0</v>
      </c>
      <c r="M40" s="50" t="n">
        <f aca="false">$C$40*L40</f>
        <v>0</v>
      </c>
      <c r="N40" s="46" t="n">
        <v>0</v>
      </c>
      <c r="O40" s="50" t="n">
        <f aca="false">$C$40*N40</f>
        <v>0</v>
      </c>
      <c r="P40" s="46" t="n">
        <v>0</v>
      </c>
      <c r="Q40" s="50" t="n">
        <f aca="false">$C$40*P40</f>
        <v>0</v>
      </c>
      <c r="R40" s="46" t="n">
        <v>0</v>
      </c>
      <c r="S40" s="50" t="n">
        <f aca="false">$C$40*R40</f>
        <v>0</v>
      </c>
      <c r="T40" s="46" t="n">
        <v>0</v>
      </c>
      <c r="U40" s="50" t="n">
        <f aca="false">$C$40*T40</f>
        <v>0</v>
      </c>
      <c r="V40" s="46" t="n">
        <v>0</v>
      </c>
      <c r="W40" s="46" t="n">
        <f aca="false">$C$40*V40</f>
        <v>0</v>
      </c>
      <c r="X40" s="46" t="n">
        <v>0</v>
      </c>
      <c r="Y40" s="46" t="n">
        <f aca="false">$C$40*X40</f>
        <v>0</v>
      </c>
      <c r="Z40" s="46" t="n">
        <v>0</v>
      </c>
      <c r="AA40" s="46" t="n">
        <f aca="false">$C$40*Z40</f>
        <v>0</v>
      </c>
    </row>
    <row r="41" customFormat="false" ht="13.8" hidden="false" customHeight="false" outlineLevel="0" collapsed="false">
      <c r="A41" s="48" t="n">
        <v>10</v>
      </c>
      <c r="B41" s="49" t="s">
        <v>134</v>
      </c>
      <c r="C41" s="46" t="n">
        <v>300</v>
      </c>
      <c r="D41" s="46" t="n">
        <v>6</v>
      </c>
      <c r="E41" s="46" t="n">
        <f aca="false">$C$41*D41</f>
        <v>1800</v>
      </c>
      <c r="F41" s="46" t="n">
        <v>6</v>
      </c>
      <c r="G41" s="46" t="n">
        <f aca="false">$C$41*F41</f>
        <v>1800</v>
      </c>
      <c r="H41" s="46" t="n">
        <v>10</v>
      </c>
      <c r="I41" s="46" t="n">
        <f aca="false">$C$41*H41</f>
        <v>3000</v>
      </c>
      <c r="J41" s="46" t="n">
        <v>10</v>
      </c>
      <c r="K41" s="46" t="n">
        <f aca="false">$C$41*J41</f>
        <v>3000</v>
      </c>
      <c r="L41" s="46" t="n">
        <v>10</v>
      </c>
      <c r="M41" s="46" t="n">
        <f aca="false">$C$41*L41</f>
        <v>3000</v>
      </c>
      <c r="N41" s="46" t="n">
        <v>10</v>
      </c>
      <c r="O41" s="46" t="n">
        <f aca="false">$C$41*N41</f>
        <v>3000</v>
      </c>
      <c r="P41" s="46" t="n">
        <v>10</v>
      </c>
      <c r="Q41" s="46" t="n">
        <f aca="false">$C$41*P41</f>
        <v>3000</v>
      </c>
      <c r="R41" s="46" t="n">
        <v>10</v>
      </c>
      <c r="S41" s="46" t="n">
        <f aca="false">$C$41*R41</f>
        <v>3000</v>
      </c>
      <c r="T41" s="46" t="n">
        <v>10</v>
      </c>
      <c r="U41" s="46" t="n">
        <f aca="false">$C$41*T41</f>
        <v>3000</v>
      </c>
      <c r="V41" s="46" t="n">
        <v>10</v>
      </c>
      <c r="W41" s="46" t="n">
        <f aca="false">$C$41*V41</f>
        <v>3000</v>
      </c>
      <c r="X41" s="46" t="n">
        <v>10</v>
      </c>
      <c r="Y41" s="46" t="n">
        <f aca="false">$C$41*X41</f>
        <v>3000</v>
      </c>
      <c r="Z41" s="46" t="n">
        <v>10</v>
      </c>
      <c r="AA41" s="46" t="n">
        <f aca="false">$C$41*Z41</f>
        <v>3000</v>
      </c>
    </row>
    <row r="42" customFormat="false" ht="13.8" hidden="false" customHeight="false" outlineLevel="0" collapsed="false">
      <c r="A42" s="48" t="n">
        <v>11</v>
      </c>
      <c r="B42" s="49" t="s">
        <v>135</v>
      </c>
      <c r="C42" s="46" t="n">
        <v>500</v>
      </c>
      <c r="D42" s="46" t="n">
        <v>2</v>
      </c>
      <c r="E42" s="46" t="n">
        <f aca="false">$C$42*D42</f>
        <v>1000</v>
      </c>
      <c r="F42" s="46" t="n">
        <v>4</v>
      </c>
      <c r="G42" s="46" t="n">
        <f aca="false">$C$42*F42</f>
        <v>2000</v>
      </c>
      <c r="H42" s="46" t="n">
        <v>6</v>
      </c>
      <c r="I42" s="46" t="n">
        <f aca="false">$C$42*H42</f>
        <v>3000</v>
      </c>
      <c r="J42" s="46" t="n">
        <v>6</v>
      </c>
      <c r="K42" s="46" t="n">
        <f aca="false">$C$42*J42</f>
        <v>3000</v>
      </c>
      <c r="L42" s="46" t="n">
        <v>6</v>
      </c>
      <c r="M42" s="46" t="n">
        <f aca="false">$C$42*L42</f>
        <v>3000</v>
      </c>
      <c r="N42" s="46" t="n">
        <v>6</v>
      </c>
      <c r="O42" s="46" t="n">
        <f aca="false">$C$42*N42</f>
        <v>3000</v>
      </c>
      <c r="P42" s="46" t="n">
        <v>6</v>
      </c>
      <c r="Q42" s="46" t="n">
        <f aca="false">$C$42*P42</f>
        <v>3000</v>
      </c>
      <c r="R42" s="46" t="n">
        <v>6</v>
      </c>
      <c r="S42" s="46" t="n">
        <f aca="false">$C$42*R42</f>
        <v>3000</v>
      </c>
      <c r="T42" s="46" t="n">
        <v>6</v>
      </c>
      <c r="U42" s="46" t="n">
        <f aca="false">$C$42*T42</f>
        <v>3000</v>
      </c>
      <c r="V42" s="46" t="n">
        <v>6</v>
      </c>
      <c r="W42" s="46" t="n">
        <f aca="false">$C$42*V42</f>
        <v>3000</v>
      </c>
      <c r="X42" s="46" t="n">
        <v>6</v>
      </c>
      <c r="Y42" s="46" t="n">
        <f aca="false">$C$42*X42</f>
        <v>3000</v>
      </c>
      <c r="Z42" s="46" t="n">
        <v>6</v>
      </c>
      <c r="AA42" s="46" t="n">
        <f aca="false">$C$42*Z42</f>
        <v>3000</v>
      </c>
    </row>
    <row r="43" customFormat="false" ht="13.8" hidden="false" customHeight="false" outlineLevel="0" collapsed="false">
      <c r="A43" s="45" t="s">
        <v>62</v>
      </c>
      <c r="B43" s="45" t="s">
        <v>136</v>
      </c>
      <c r="C43" s="48"/>
      <c r="D43" s="48"/>
      <c r="E43" s="46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customFormat="false" ht="13.8" hidden="false" customHeight="false" outlineLevel="0" collapsed="false">
      <c r="A44" s="48" t="n">
        <v>1</v>
      </c>
      <c r="B44" s="58" t="n">
        <v>32</v>
      </c>
      <c r="C44" s="46" t="n">
        <f aca="false">C36*0.97</f>
        <v>2269.8</v>
      </c>
      <c r="D44" s="46" t="n">
        <v>0</v>
      </c>
      <c r="E44" s="46" t="n">
        <f aca="false">$C$44*D44</f>
        <v>0</v>
      </c>
      <c r="F44" s="46" t="n">
        <v>0</v>
      </c>
      <c r="G44" s="46" t="n">
        <f aca="false">$C$44*F44</f>
        <v>0</v>
      </c>
      <c r="H44" s="46" t="n">
        <v>0</v>
      </c>
      <c r="I44" s="46" t="n">
        <f aca="false">$C$44*H44</f>
        <v>0</v>
      </c>
      <c r="J44" s="46" t="n">
        <v>0</v>
      </c>
      <c r="K44" s="46" t="n">
        <f aca="false">$C$44*J44</f>
        <v>0</v>
      </c>
      <c r="L44" s="46" t="n">
        <v>0</v>
      </c>
      <c r="M44" s="46" t="n">
        <f aca="false">$C$44*L44</f>
        <v>0</v>
      </c>
      <c r="N44" s="46" t="n">
        <v>0</v>
      </c>
      <c r="O44" s="46" t="n">
        <f aca="false">$C$44*N44</f>
        <v>0</v>
      </c>
      <c r="P44" s="46" t="n">
        <v>0</v>
      </c>
      <c r="Q44" s="46" t="n">
        <f aca="false">$C$44*P44</f>
        <v>0</v>
      </c>
      <c r="R44" s="46" t="n">
        <v>2</v>
      </c>
      <c r="S44" s="46" t="n">
        <f aca="false">$C$44*R44</f>
        <v>4539.6</v>
      </c>
      <c r="T44" s="46" t="n">
        <v>2</v>
      </c>
      <c r="U44" s="46" t="n">
        <f aca="false">$C$44*T44</f>
        <v>4539.6</v>
      </c>
      <c r="V44" s="46" t="n">
        <v>2</v>
      </c>
      <c r="W44" s="46" t="n">
        <f aca="false">$C$44*V44</f>
        <v>4539.6</v>
      </c>
      <c r="X44" s="46" t="n">
        <v>2</v>
      </c>
      <c r="Y44" s="46" t="n">
        <f aca="false">$C$44*X44</f>
        <v>4539.6</v>
      </c>
      <c r="Z44" s="46" t="n">
        <v>4</v>
      </c>
      <c r="AA44" s="46" t="n">
        <f aca="false">$C$44*Z44</f>
        <v>9079.2</v>
      </c>
    </row>
    <row r="45" customFormat="false" ht="13.8" hidden="false" customHeight="false" outlineLevel="0" collapsed="false">
      <c r="A45" s="48" t="n">
        <v>2</v>
      </c>
      <c r="B45" s="58" t="n">
        <v>64</v>
      </c>
      <c r="C45" s="46" t="n">
        <f aca="false">C37*0.97</f>
        <v>4255.875</v>
      </c>
      <c r="D45" s="46" t="n">
        <v>0</v>
      </c>
      <c r="E45" s="46" t="n">
        <f aca="false">$C$45*D45</f>
        <v>0</v>
      </c>
      <c r="F45" s="46" t="n">
        <v>0</v>
      </c>
      <c r="G45" s="46" t="n">
        <f aca="false">$C$45*F45</f>
        <v>0</v>
      </c>
      <c r="H45" s="46" t="n">
        <v>0</v>
      </c>
      <c r="I45" s="46" t="n">
        <f aca="false">$C$45*H45</f>
        <v>0</v>
      </c>
      <c r="J45" s="46" t="n">
        <v>2</v>
      </c>
      <c r="K45" s="46" t="n">
        <f aca="false">$C$45*J45</f>
        <v>8511.75</v>
      </c>
      <c r="L45" s="46" t="n">
        <v>2</v>
      </c>
      <c r="M45" s="46" t="n">
        <f aca="false">$C$45*L45</f>
        <v>8511.75</v>
      </c>
      <c r="N45" s="46" t="n">
        <v>3</v>
      </c>
      <c r="O45" s="46" t="n">
        <f aca="false">$C$45*N45</f>
        <v>12767.625</v>
      </c>
      <c r="P45" s="46" t="n">
        <v>3</v>
      </c>
      <c r="Q45" s="46" t="n">
        <f aca="false">$C$45*P45</f>
        <v>12767.625</v>
      </c>
      <c r="R45" s="46" t="n">
        <v>3</v>
      </c>
      <c r="S45" s="46" t="n">
        <f aca="false">$C$45*R45</f>
        <v>12767.625</v>
      </c>
      <c r="T45" s="46" t="n">
        <v>3</v>
      </c>
      <c r="U45" s="46" t="n">
        <f aca="false">$C$45*T45</f>
        <v>12767.625</v>
      </c>
      <c r="V45" s="46" t="n">
        <v>3</v>
      </c>
      <c r="W45" s="46" t="n">
        <f aca="false">$C$45*V45</f>
        <v>12767.625</v>
      </c>
      <c r="X45" s="46" t="n">
        <v>3</v>
      </c>
      <c r="Y45" s="46" t="n">
        <f aca="false">$C$45*X45</f>
        <v>12767.625</v>
      </c>
      <c r="Z45" s="46" t="n">
        <v>3</v>
      </c>
      <c r="AA45" s="46" t="n">
        <f aca="false">$C$45*Z45</f>
        <v>12767.625</v>
      </c>
    </row>
    <row r="46" customFormat="false" ht="13.8" hidden="false" customHeight="false" outlineLevel="0" collapsed="false">
      <c r="A46" s="48" t="n">
        <v>4</v>
      </c>
      <c r="B46" s="58" t="n">
        <v>128</v>
      </c>
      <c r="C46" s="46" t="n">
        <f aca="false">C38*0.97</f>
        <v>7376.85</v>
      </c>
      <c r="D46" s="46" t="n">
        <v>0</v>
      </c>
      <c r="E46" s="46" t="n">
        <f aca="false">$C$46*D46</f>
        <v>0</v>
      </c>
      <c r="F46" s="46" t="n">
        <v>0</v>
      </c>
      <c r="G46" s="46" t="n">
        <f aca="false">$C$46*F46</f>
        <v>0</v>
      </c>
      <c r="H46" s="46" t="n">
        <v>0</v>
      </c>
      <c r="I46" s="46" t="n">
        <f aca="false">$C$46*H46</f>
        <v>0</v>
      </c>
      <c r="J46" s="46" t="n">
        <v>1</v>
      </c>
      <c r="K46" s="46" t="n">
        <f aca="false">$C$46*J46</f>
        <v>7376.85</v>
      </c>
      <c r="L46" s="46" t="n">
        <v>1</v>
      </c>
      <c r="M46" s="46" t="n">
        <f aca="false">$C$46*L46</f>
        <v>7376.85</v>
      </c>
      <c r="N46" s="46" t="n">
        <v>1</v>
      </c>
      <c r="O46" s="46" t="n">
        <f aca="false">$C$46*N46</f>
        <v>7376.85</v>
      </c>
      <c r="P46" s="46" t="n">
        <v>1</v>
      </c>
      <c r="Q46" s="46" t="n">
        <f aca="false">$C$46*P46</f>
        <v>7376.85</v>
      </c>
      <c r="R46" s="46" t="n">
        <v>2</v>
      </c>
      <c r="S46" s="46" t="n">
        <f aca="false">$C$46*R46</f>
        <v>14753.7</v>
      </c>
      <c r="T46" s="46" t="n">
        <v>2</v>
      </c>
      <c r="U46" s="46" t="n">
        <f aca="false">$C$46*T46</f>
        <v>14753.7</v>
      </c>
      <c r="V46" s="46" t="n">
        <v>2</v>
      </c>
      <c r="W46" s="46" t="n">
        <f aca="false">$C$46*V46</f>
        <v>14753.7</v>
      </c>
      <c r="X46" s="46" t="n">
        <v>2</v>
      </c>
      <c r="Y46" s="46" t="n">
        <f aca="false">$C$46*X46</f>
        <v>14753.7</v>
      </c>
      <c r="Z46" s="46" t="n">
        <v>2</v>
      </c>
      <c r="AA46" s="46" t="n">
        <f aca="false">$C$46*Z46</f>
        <v>14753.7</v>
      </c>
    </row>
    <row r="47" customFormat="false" ht="13.8" hidden="false" customHeight="false" outlineLevel="0" collapsed="false">
      <c r="A47" s="48" t="n">
        <v>6</v>
      </c>
      <c r="B47" s="58" t="n">
        <v>256</v>
      </c>
      <c r="C47" s="46" t="n">
        <f aca="false">C39*0.97</f>
        <v>13618.8</v>
      </c>
      <c r="D47" s="46" t="n">
        <v>0</v>
      </c>
      <c r="E47" s="46" t="n">
        <f aca="false">$C$47*D47</f>
        <v>0</v>
      </c>
      <c r="F47" s="46" t="n">
        <v>0</v>
      </c>
      <c r="G47" s="46" t="n">
        <f aca="false">$C$47*F47</f>
        <v>0</v>
      </c>
      <c r="H47" s="46" t="n">
        <v>0</v>
      </c>
      <c r="I47" s="46" t="n">
        <f aca="false">$C$47*H47</f>
        <v>0</v>
      </c>
      <c r="J47" s="46" t="n">
        <v>0</v>
      </c>
      <c r="K47" s="46" t="n">
        <f aca="false">$C$47*J47</f>
        <v>0</v>
      </c>
      <c r="L47" s="46" t="n">
        <v>0</v>
      </c>
      <c r="M47" s="46" t="n">
        <f aca="false">$C$47*L47</f>
        <v>0</v>
      </c>
      <c r="N47" s="46" t="n">
        <v>0</v>
      </c>
      <c r="O47" s="46" t="n">
        <f aca="false">$C$47*N47</f>
        <v>0</v>
      </c>
      <c r="P47" s="46" t="n">
        <v>0</v>
      </c>
      <c r="Q47" s="46" t="n">
        <f aca="false">$C$47*P47</f>
        <v>0</v>
      </c>
      <c r="R47" s="46" t="n">
        <v>0</v>
      </c>
      <c r="S47" s="46" t="n">
        <f aca="false">$C$47*R47</f>
        <v>0</v>
      </c>
      <c r="T47" s="46" t="n">
        <v>0</v>
      </c>
      <c r="U47" s="46" t="n">
        <f aca="false">$C$47*T47</f>
        <v>0</v>
      </c>
      <c r="V47" s="46" t="n">
        <v>0</v>
      </c>
      <c r="W47" s="46" t="n">
        <f aca="false">$C$47*V47</f>
        <v>0</v>
      </c>
      <c r="X47" s="46" t="n">
        <v>0</v>
      </c>
      <c r="Y47" s="46" t="n">
        <f aca="false">$C$47*X47</f>
        <v>0</v>
      </c>
      <c r="Z47" s="46" t="n">
        <v>0</v>
      </c>
      <c r="AA47" s="46" t="n">
        <f aca="false">$C$47*Z47</f>
        <v>0</v>
      </c>
    </row>
    <row r="48" customFormat="false" ht="13.8" hidden="false" customHeight="false" outlineLevel="0" collapsed="false">
      <c r="A48" s="48" t="n">
        <v>9</v>
      </c>
      <c r="B48" s="58" t="n">
        <v>512</v>
      </c>
      <c r="C48" s="46" t="n">
        <f aca="false">C40*0.97</f>
        <v>24967.8</v>
      </c>
      <c r="D48" s="46" t="n">
        <v>0</v>
      </c>
      <c r="E48" s="46" t="n">
        <f aca="false">$C$48*D48</f>
        <v>0</v>
      </c>
      <c r="F48" s="46" t="n">
        <v>0</v>
      </c>
      <c r="G48" s="46" t="n">
        <f aca="false">$C$48*F48</f>
        <v>0</v>
      </c>
      <c r="H48" s="46" t="n">
        <v>0</v>
      </c>
      <c r="I48" s="46" t="n">
        <f aca="false">$C$48*H48</f>
        <v>0</v>
      </c>
      <c r="J48" s="46" t="n">
        <v>0</v>
      </c>
      <c r="K48" s="46" t="n">
        <f aca="false">$C$48*J48</f>
        <v>0</v>
      </c>
      <c r="L48" s="46" t="n">
        <v>0</v>
      </c>
      <c r="M48" s="46" t="n">
        <f aca="false">$C$48*L48</f>
        <v>0</v>
      </c>
      <c r="N48" s="46" t="n">
        <v>0</v>
      </c>
      <c r="O48" s="46" t="n">
        <f aca="false">$C$48*N48</f>
        <v>0</v>
      </c>
      <c r="P48" s="46" t="n">
        <v>0</v>
      </c>
      <c r="Q48" s="46" t="n">
        <f aca="false">$C$48*P48</f>
        <v>0</v>
      </c>
      <c r="R48" s="46" t="n">
        <v>0</v>
      </c>
      <c r="S48" s="46" t="n">
        <f aca="false">$C$48*R48</f>
        <v>0</v>
      </c>
      <c r="T48" s="46" t="n">
        <v>0</v>
      </c>
      <c r="U48" s="46" t="n">
        <f aca="false">$C$48*T48</f>
        <v>0</v>
      </c>
      <c r="V48" s="46" t="n">
        <v>0</v>
      </c>
      <c r="W48" s="46" t="n">
        <f aca="false">$C$48*V48</f>
        <v>0</v>
      </c>
      <c r="X48" s="46" t="n">
        <v>0</v>
      </c>
      <c r="Y48" s="46" t="n">
        <f aca="false">$C$48*X48</f>
        <v>0</v>
      </c>
      <c r="Z48" s="46" t="n">
        <v>0</v>
      </c>
      <c r="AA48" s="46" t="n">
        <f aca="false">$C$48*Z48</f>
        <v>0</v>
      </c>
    </row>
    <row r="49" customFormat="false" ht="13.8" hidden="false" customHeight="false" outlineLevel="0" collapsed="false">
      <c r="A49" s="41" t="s">
        <v>124</v>
      </c>
      <c r="B49" s="41" t="s">
        <v>4</v>
      </c>
      <c r="C49" s="43"/>
      <c r="D49" s="43"/>
      <c r="E49" s="43" t="n">
        <f aca="false">SUM(E36:E42,E44:E48)</f>
        <v>11867.5</v>
      </c>
      <c r="F49" s="43"/>
      <c r="G49" s="43" t="n">
        <f aca="false">SUM(G36:G42,G44:G48)</f>
        <v>21935</v>
      </c>
      <c r="H49" s="43"/>
      <c r="I49" s="43" t="n">
        <f aca="false">SUM(I36:I42,I44:I48)</f>
        <v>24135</v>
      </c>
      <c r="J49" s="43"/>
      <c r="K49" s="43" t="n">
        <f aca="false">SUM(K36:K42,K44:K48)</f>
        <v>40023.6</v>
      </c>
      <c r="L49" s="43"/>
      <c r="M49" s="43" t="n">
        <f aca="false">SUM(M36:M42,M44:M48)</f>
        <v>40023.6</v>
      </c>
      <c r="N49" s="43"/>
      <c r="O49" s="43" t="n">
        <f aca="false">SUM(O36:O42,O44:O48)</f>
        <v>56564.475</v>
      </c>
      <c r="P49" s="43"/>
      <c r="Q49" s="43" t="n">
        <f aca="false">SUM(Q36:Q42,Q44:Q48)</f>
        <v>56564.475</v>
      </c>
      <c r="R49" s="43"/>
      <c r="S49" s="43" t="n">
        <f aca="false">SUM(S36:S42,S44:S48)</f>
        <v>73160.925</v>
      </c>
      <c r="T49" s="43"/>
      <c r="U49" s="43" t="n">
        <f aca="false">SUM(U36:U42,U44:U48)</f>
        <v>73160.925</v>
      </c>
      <c r="V49" s="43"/>
      <c r="W49" s="43" t="n">
        <f aca="false">SUM(W36:W42,W44:W48)</f>
        <v>89540.925</v>
      </c>
      <c r="X49" s="43"/>
      <c r="Y49" s="43" t="n">
        <f aca="false">SUM(Y36:Y42,Y44:Y48)</f>
        <v>89540.925</v>
      </c>
      <c r="Z49" s="43"/>
      <c r="AA49" s="43" t="n">
        <f aca="false">SUM(AA36:AA42,AA44:AA48)</f>
        <v>107535.525</v>
      </c>
    </row>
    <row r="50" customFormat="false" ht="13.8" hidden="false" customHeight="false" outlineLevel="0" collapsed="false">
      <c r="A50" s="41" t="s">
        <v>126</v>
      </c>
      <c r="B50" s="41" t="s">
        <v>137</v>
      </c>
      <c r="C50" s="43"/>
      <c r="D50" s="43"/>
      <c r="E50" s="43" t="n">
        <f aca="false">($B$36*D36)+($B$37*D37)+($B$38*D38)+($B$39*D39)+($B$40*D40)+($B$44*D44)+($B$45*D45)+($B$46*D46)+($B$47*D47)+($B$48*D48)</f>
        <v>128</v>
      </c>
      <c r="F50" s="43"/>
      <c r="G50" s="43" t="n">
        <f aca="false">($B$36*F36)+($B$37*F37)+($B$38*F38)+($B$39*F39)+($B$40*F40)+($B$44*F44)+($B$45*F45)+($B$46*F46)+($B$47*F47)+($B$48*F48)</f>
        <v>256</v>
      </c>
      <c r="H50" s="43"/>
      <c r="I50" s="43" t="n">
        <f aca="false">($B$36*H36)+($B$37*H37)+($B$38*H38)+($B$39*H39)+($B$40*H40)+($B$44*H44)+($B$45*H45)+($B$46*H46)+($B$47*H47)+($B$48*H48)</f>
        <v>256</v>
      </c>
      <c r="J50" s="43"/>
      <c r="K50" s="43" t="n">
        <f aca="false">($B$36*J36)+($B$37*J37)+($B$38*J38)+($B$39*J39)+($B$40*J40)+($B$44*J44)+($B$45*J45)+($B$46*J46)+($B$47*J47)+($B$48*J48)</f>
        <v>512</v>
      </c>
      <c r="L50" s="43"/>
      <c r="M50" s="43" t="n">
        <f aca="false">($B$36*L36)+($B$37*L37)+($B$38*L38)+($B$39*L39)+($B$40*L40)+($B$44*L44)+($B$45*L45)+($B$46*L46)+($B$47*L47)+($B$48*L48)</f>
        <v>512</v>
      </c>
      <c r="N50" s="43"/>
      <c r="O50" s="43" t="n">
        <f aca="false">($B$36*N36)+($B$37*N37)+($B$38*N38)+($B$39*N39)+($B$40*N40)+($B$44*N44)+($B$45*N45)+($B$46*N46)+($B$47*N47)+($B$48*N48)</f>
        <v>768</v>
      </c>
      <c r="P50" s="43"/>
      <c r="Q50" s="43" t="n">
        <f aca="false">($B$36*P36)+($B$37*P37)+($B$38*P38)+($B$39*P39)+($B$40*P40)+($B$44*P44)+($B$45*P45)+($B$46*P46)+($B$47*P47)+($B$48*P48)</f>
        <v>768</v>
      </c>
      <c r="R50" s="43"/>
      <c r="S50" s="43" t="n">
        <f aca="false">($B$36*R36)+($B$37*R37)+($B$38*R38)+($B$39*R39)+($B$40*R40)+($B$44*R44)+($B$45*R45)+($B$46*R46)+($B$47*R47)+($B$48*R48)</f>
        <v>1024</v>
      </c>
      <c r="T50" s="43"/>
      <c r="U50" s="43" t="n">
        <f aca="false">($B$36*T36)+($B$37*T37)+($B$38*T38)+($B$39*T39)+($B$40*T40)+($B$44*T44)+($B$45*T45)+($B$46*T46)+($B$47*T47)+($B$48*T48)</f>
        <v>1024</v>
      </c>
      <c r="V50" s="43"/>
      <c r="W50" s="43" t="n">
        <f aca="false">($B$36*V36)+($B$37*V37)+($B$38*V38)+($B$39*V39)+($B$40*V40)+($B$44*V44)+($B$45*V45)+($B$46*V46)+($B$47*V47)+($B$48*V48)</f>
        <v>1280</v>
      </c>
      <c r="X50" s="43"/>
      <c r="Y50" s="43" t="n">
        <f aca="false">($B$36*X36)+($B$37*X37)+($B$38*X38)+($B$39*X39)+($B$40*X40)+($B$44*X44)+($B$45*X45)+($B$46*X46)+($B$47*X47)+($B$48*X48)</f>
        <v>1280</v>
      </c>
      <c r="Z50" s="43"/>
      <c r="AA50" s="43" t="n">
        <f aca="false">($B$36*Z36)+($B$37*Z37)+($B$38*Z38)+($B$39*Z39)+($B$40*Z40)+($B$44*Z44)+($B$45*Z45)+($B$46*Z46)+($B$47*Z47)+($B$48*Z48)</f>
        <v>1536</v>
      </c>
    </row>
    <row r="51" customFormat="false" ht="13.8" hidden="false" customHeight="false" outlineLevel="0" collapsed="false">
      <c r="A51" s="56"/>
      <c r="B51" s="56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  <row r="52" customFormat="false" ht="13.8" hidden="false" customHeight="false" outlineLevel="0" collapsed="false">
      <c r="A52" s="41" t="s">
        <v>138</v>
      </c>
      <c r="B52" s="41" t="s">
        <v>139</v>
      </c>
      <c r="C52" s="43"/>
      <c r="D52" s="43"/>
      <c r="E52" s="43" t="n">
        <f aca="false">E49-E32</f>
        <v>-12635.875</v>
      </c>
      <c r="F52" s="43"/>
      <c r="G52" s="43" t="n">
        <f aca="false">G49-G32</f>
        <v>378.25</v>
      </c>
      <c r="H52" s="43"/>
      <c r="I52" s="43" t="n">
        <f aca="false">I49-I32</f>
        <v>2578.25</v>
      </c>
      <c r="J52" s="43"/>
      <c r="K52" s="43" t="n">
        <f aca="false">K49-K32</f>
        <v>5972.42</v>
      </c>
      <c r="L52" s="43"/>
      <c r="M52" s="43" t="n">
        <f aca="false">M49-M32</f>
        <v>5972.42</v>
      </c>
      <c r="N52" s="43"/>
      <c r="O52" s="43" t="n">
        <f aca="false">O49-O32</f>
        <v>9986.25124999999</v>
      </c>
      <c r="P52" s="43"/>
      <c r="Q52" s="43" t="n">
        <f aca="false">Q49-Q32</f>
        <v>986.251249999994</v>
      </c>
      <c r="R52" s="43"/>
      <c r="S52" s="43" t="n">
        <f aca="false">S49-S32</f>
        <v>14052.87875</v>
      </c>
      <c r="T52" s="43"/>
      <c r="U52" s="43" t="n">
        <f aca="false">U49-U32</f>
        <v>14052.87875</v>
      </c>
      <c r="V52" s="43"/>
      <c r="W52" s="43" t="n">
        <f aca="false">W49-W32</f>
        <v>17913.87875</v>
      </c>
      <c r="X52" s="43"/>
      <c r="Y52" s="43" t="n">
        <f aca="false">Y49-Y32</f>
        <v>17913.87875</v>
      </c>
      <c r="Z52" s="43"/>
      <c r="AA52" s="43" t="n">
        <f aca="false">AA49-AA32</f>
        <v>14308.74875</v>
      </c>
    </row>
    <row r="54" customFormat="false" ht="13.8" hidden="false" customHeight="false" outlineLevel="0" collapsed="false">
      <c r="B54" s="60" t="s">
        <v>140</v>
      </c>
      <c r="C54" s="50"/>
    </row>
    <row r="55" customFormat="false" ht="13.8" hidden="false" customHeight="false" outlineLevel="0" collapsed="false">
      <c r="A55" s="39" t="n">
        <v>1</v>
      </c>
      <c r="B55" s="39" t="s">
        <v>141</v>
      </c>
      <c r="C55" s="50"/>
      <c r="H55" s="57"/>
    </row>
    <row r="56" customFormat="false" ht="13.8" hidden="false" customHeight="false" outlineLevel="0" collapsed="false">
      <c r="B56" s="39" t="s">
        <v>142</v>
      </c>
      <c r="C56" s="50"/>
    </row>
    <row r="57" customFormat="false" ht="13.8" hidden="false" customHeight="false" outlineLevel="0" collapsed="false">
      <c r="A57" s="39" t="n">
        <v>2</v>
      </c>
      <c r="B57" s="39" t="s">
        <v>143</v>
      </c>
      <c r="C57" s="50"/>
    </row>
    <row r="58" customFormat="false" ht="13.8" hidden="false" customHeight="false" outlineLevel="0" collapsed="false">
      <c r="B58" s="39" t="s">
        <v>144</v>
      </c>
      <c r="C58" s="50"/>
    </row>
    <row r="59" customFormat="false" ht="13.2" hidden="false" customHeight="false" outlineLevel="0" collapsed="false">
      <c r="A59" s="39" t="n">
        <v>3</v>
      </c>
      <c r="B59" s="39" t="s">
        <v>145</v>
      </c>
    </row>
    <row r="60" customFormat="false" ht="13.2" hidden="false" customHeight="false" outlineLevel="0" collapsed="false">
      <c r="B60" s="39" t="s">
        <v>146</v>
      </c>
    </row>
    <row r="61" customFormat="false" ht="13.2" hidden="false" customHeight="false" outlineLevel="0" collapsed="false">
      <c r="A61" s="39" t="n">
        <v>4</v>
      </c>
      <c r="B61" s="39" t="s">
        <v>147</v>
      </c>
    </row>
    <row r="62" customFormat="false" ht="13.2" hidden="false" customHeight="false" outlineLevel="0" collapsed="false">
      <c r="A62" s="39" t="n">
        <v>5</v>
      </c>
      <c r="B62" s="39" t="s">
        <v>148</v>
      </c>
    </row>
    <row r="63" customFormat="false" ht="13.2" hidden="false" customHeight="false" outlineLevel="0" collapsed="false">
      <c r="A63" s="39" t="n">
        <v>6</v>
      </c>
      <c r="B63" s="39" t="s">
        <v>149</v>
      </c>
    </row>
    <row r="64" customFormat="false" ht="13.2" hidden="false" customHeight="false" outlineLevel="0" collapsed="false">
      <c r="A64" s="39" t="n">
        <v>7</v>
      </c>
      <c r="B64" s="39" t="s">
        <v>150</v>
      </c>
    </row>
    <row r="65" customFormat="false" ht="13.2" hidden="false" customHeight="false" outlineLevel="0" collapsed="false">
      <c r="B65" s="39" t="s">
        <v>151</v>
      </c>
    </row>
    <row r="66" customFormat="false" ht="13.2" hidden="false" customHeight="false" outlineLevel="0" collapsed="false">
      <c r="A66" s="39" t="n">
        <v>8</v>
      </c>
      <c r="B66" s="39" t="s">
        <v>152</v>
      </c>
    </row>
    <row r="67" customFormat="false" ht="13.2" hidden="false" customHeight="false" outlineLevel="0" collapsed="false">
      <c r="B67" s="39" t="s">
        <v>153</v>
      </c>
    </row>
    <row r="68" customFormat="false" ht="13.2" hidden="false" customHeight="false" outlineLevel="0" collapsed="false">
      <c r="A68" s="39" t="n">
        <v>9</v>
      </c>
      <c r="B68" s="39" t="s">
        <v>154</v>
      </c>
    </row>
    <row r="69" customFormat="false" ht="13.2" hidden="false" customHeight="false" outlineLevel="0" collapsed="false">
      <c r="A69" s="39" t="n">
        <v>10</v>
      </c>
      <c r="B69" s="39" t="s">
        <v>155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5.1"/>
    <col collapsed="false" customWidth="true" hidden="false" outlineLevel="0" max="2" min="2" style="39" width="27.32"/>
    <col collapsed="false" customWidth="true" hidden="false" outlineLevel="0" max="3" min="3" style="39" width="7.55"/>
    <col collapsed="false" customWidth="true" hidden="false" outlineLevel="0" max="4" min="4" style="39" width="6.32"/>
    <col collapsed="false" customWidth="true" hidden="false" outlineLevel="0" max="5" min="5" style="39" width="11.77"/>
    <col collapsed="false" customWidth="true" hidden="false" outlineLevel="0" max="6" min="6" style="39" width="6.32"/>
    <col collapsed="false" customWidth="true" hidden="false" outlineLevel="0" max="7" min="7" style="39" width="8.66"/>
    <col collapsed="false" customWidth="true" hidden="false" outlineLevel="0" max="8" min="8" style="39" width="6.32"/>
    <col collapsed="false" customWidth="true" hidden="false" outlineLevel="0" max="9" min="9" style="39" width="8.66"/>
    <col collapsed="false" customWidth="true" hidden="false" outlineLevel="0" max="10" min="10" style="39" width="6.32"/>
    <col collapsed="false" customWidth="true" hidden="false" outlineLevel="0" max="11" min="11" style="39" width="8.66"/>
    <col collapsed="false" customWidth="true" hidden="false" outlineLevel="0" max="12" min="12" style="39" width="7.55"/>
    <col collapsed="false" customWidth="true" hidden="false" outlineLevel="0" max="13" min="13" style="39" width="8.66"/>
    <col collapsed="false" customWidth="true" hidden="false" outlineLevel="0" max="14" min="14" style="39" width="7.55"/>
    <col collapsed="false" customWidth="true" hidden="false" outlineLevel="0" max="15" min="15" style="39" width="8.66"/>
    <col collapsed="false" customWidth="true" hidden="false" outlineLevel="0" max="16" min="16" style="39" width="7.55"/>
    <col collapsed="false" customWidth="true" hidden="false" outlineLevel="0" max="17" min="17" style="39" width="9.43"/>
    <col collapsed="false" customWidth="true" hidden="false" outlineLevel="0" max="18" min="18" style="39" width="7.55"/>
    <col collapsed="false" customWidth="true" hidden="false" outlineLevel="0" max="19" min="19" style="39" width="9.43"/>
    <col collapsed="false" customWidth="true" hidden="false" outlineLevel="0" max="20" min="20" style="39" width="7.55"/>
    <col collapsed="false" customWidth="true" hidden="false" outlineLevel="0" max="21" min="21" style="39" width="9.99"/>
    <col collapsed="false" customWidth="true" hidden="false" outlineLevel="0" max="22" min="22" style="39" width="7.55"/>
    <col collapsed="false" customWidth="true" hidden="false" outlineLevel="0" max="23" min="23" style="39" width="9.87"/>
    <col collapsed="false" customWidth="true" hidden="false" outlineLevel="0" max="24" min="24" style="39" width="7.55"/>
    <col collapsed="false" customWidth="true" hidden="false" outlineLevel="0" max="25" min="25" style="39" width="9.87"/>
    <col collapsed="false" customWidth="true" hidden="false" outlineLevel="0" max="26" min="26" style="39" width="7.55"/>
    <col collapsed="false" customWidth="true" hidden="false" outlineLevel="0" max="27" min="27" style="39" width="9.87"/>
    <col collapsed="false" customWidth="false" hidden="false" outlineLevel="0" max="257" min="28" style="39" width="8.87"/>
  </cols>
  <sheetData>
    <row r="1" customFormat="false" ht="13.8" hidden="false" customHeight="false" outlineLevel="0" collapsed="false">
      <c r="B1" s="40" t="s">
        <v>156</v>
      </c>
    </row>
    <row r="3" customFormat="false" ht="13.8" hidden="false" customHeight="false" outlineLevel="0" collapsed="false">
      <c r="A3" s="41" t="s">
        <v>83</v>
      </c>
      <c r="B3" s="42" t="s">
        <v>84</v>
      </c>
      <c r="C3" s="43" t="s">
        <v>85</v>
      </c>
      <c r="D3" s="43" t="s">
        <v>86</v>
      </c>
      <c r="E3" s="43" t="s">
        <v>87</v>
      </c>
      <c r="F3" s="43" t="s">
        <v>86</v>
      </c>
      <c r="G3" s="43" t="s">
        <v>88</v>
      </c>
      <c r="H3" s="43" t="s">
        <v>86</v>
      </c>
      <c r="I3" s="43" t="s">
        <v>89</v>
      </c>
      <c r="J3" s="43" t="s">
        <v>86</v>
      </c>
      <c r="K3" s="43" t="s">
        <v>90</v>
      </c>
      <c r="L3" s="43" t="s">
        <v>86</v>
      </c>
      <c r="M3" s="43" t="s">
        <v>91</v>
      </c>
      <c r="N3" s="43" t="s">
        <v>86</v>
      </c>
      <c r="O3" s="43" t="s">
        <v>92</v>
      </c>
      <c r="P3" s="43" t="s">
        <v>86</v>
      </c>
      <c r="Q3" s="43" t="s">
        <v>93</v>
      </c>
      <c r="R3" s="43" t="s">
        <v>86</v>
      </c>
      <c r="S3" s="43" t="s">
        <v>94</v>
      </c>
      <c r="T3" s="43" t="s">
        <v>86</v>
      </c>
      <c r="U3" s="43" t="s">
        <v>95</v>
      </c>
      <c r="V3" s="43" t="s">
        <v>86</v>
      </c>
      <c r="W3" s="43" t="s">
        <v>96</v>
      </c>
      <c r="X3" s="43" t="s">
        <v>86</v>
      </c>
      <c r="Y3" s="43" t="s">
        <v>97</v>
      </c>
      <c r="Z3" s="43" t="s">
        <v>86</v>
      </c>
      <c r="AA3" s="43" t="s">
        <v>98</v>
      </c>
    </row>
    <row r="4" customFormat="false" ht="13.8" hidden="false" customHeight="false" outlineLevel="0" collapsed="false">
      <c r="A4" s="44" t="s">
        <v>8</v>
      </c>
      <c r="B4" s="45" t="s">
        <v>99</v>
      </c>
      <c r="C4" s="46"/>
      <c r="D4" s="47"/>
      <c r="E4" s="46"/>
      <c r="F4" s="47"/>
      <c r="G4" s="46"/>
      <c r="H4" s="47"/>
      <c r="I4" s="46"/>
      <c r="J4" s="47"/>
      <c r="K4" s="46"/>
      <c r="L4" s="47"/>
      <c r="M4" s="46"/>
      <c r="N4" s="47"/>
      <c r="O4" s="46"/>
      <c r="P4" s="47"/>
      <c r="Q4" s="46"/>
      <c r="R4" s="47"/>
      <c r="S4" s="46"/>
      <c r="T4" s="47"/>
      <c r="U4" s="46"/>
      <c r="V4" s="47"/>
      <c r="W4" s="46"/>
      <c r="X4" s="47"/>
      <c r="Y4" s="46"/>
      <c r="Z4" s="47"/>
      <c r="AA4" s="46"/>
    </row>
    <row r="5" customFormat="false" ht="13.8" hidden="false" customHeight="false" outlineLevel="0" collapsed="false">
      <c r="A5" s="48" t="n">
        <v>1</v>
      </c>
      <c r="B5" s="49" t="s">
        <v>100</v>
      </c>
      <c r="C5" s="46" t="n">
        <v>2000</v>
      </c>
      <c r="D5" s="46" t="n">
        <v>1</v>
      </c>
      <c r="E5" s="46" t="n">
        <f aca="false">$C$5*D5</f>
        <v>2000</v>
      </c>
      <c r="F5" s="46" t="n">
        <v>1</v>
      </c>
      <c r="G5" s="50" t="n">
        <f aca="false">$C$5*F5</f>
        <v>2000</v>
      </c>
      <c r="H5" s="46" t="n">
        <v>1</v>
      </c>
      <c r="I5" s="50" t="n">
        <f aca="false">$C$5*H5</f>
        <v>2000</v>
      </c>
      <c r="J5" s="46" t="n">
        <v>1</v>
      </c>
      <c r="K5" s="50" t="n">
        <f aca="false">$C$5*J5</f>
        <v>2000</v>
      </c>
      <c r="L5" s="46" t="n">
        <v>1</v>
      </c>
      <c r="M5" s="50" t="n">
        <f aca="false">$C$5*L5</f>
        <v>2000</v>
      </c>
      <c r="N5" s="46" t="n">
        <v>1</v>
      </c>
      <c r="O5" s="50" t="n">
        <f aca="false">$C$5*N5</f>
        <v>2000</v>
      </c>
      <c r="P5" s="46" t="n">
        <v>1</v>
      </c>
      <c r="Q5" s="50" t="n">
        <f aca="false">$C$5*P5</f>
        <v>2000</v>
      </c>
      <c r="R5" s="46" t="n">
        <v>1</v>
      </c>
      <c r="S5" s="50" t="n">
        <f aca="false">$C$5*R5</f>
        <v>2000</v>
      </c>
      <c r="T5" s="46" t="n">
        <v>1</v>
      </c>
      <c r="U5" s="50" t="n">
        <f aca="false">$C$5*T5</f>
        <v>2000</v>
      </c>
      <c r="V5" s="46" t="n">
        <v>1</v>
      </c>
      <c r="W5" s="46" t="n">
        <f aca="false">$C$5*V5</f>
        <v>2000</v>
      </c>
      <c r="X5" s="46" t="n">
        <v>1</v>
      </c>
      <c r="Y5" s="46" t="n">
        <f aca="false">$C$5*X5</f>
        <v>2000</v>
      </c>
      <c r="Z5" s="46" t="n">
        <v>1</v>
      </c>
      <c r="AA5" s="46" t="n">
        <f aca="false">$C$5*Z5</f>
        <v>2000</v>
      </c>
    </row>
    <row r="6" customFormat="false" ht="13.8" hidden="false" customHeight="false" outlineLevel="0" collapsed="false">
      <c r="A6" s="48" t="n">
        <v>2</v>
      </c>
      <c r="B6" s="49" t="s">
        <v>101</v>
      </c>
      <c r="C6" s="46" t="n">
        <v>100</v>
      </c>
      <c r="D6" s="46" t="n">
        <v>1</v>
      </c>
      <c r="E6" s="46" t="n">
        <f aca="false">$C$6*D6</f>
        <v>100</v>
      </c>
      <c r="F6" s="46" t="n">
        <v>1</v>
      </c>
      <c r="G6" s="46" t="n">
        <f aca="false">$C$6*F6</f>
        <v>100</v>
      </c>
      <c r="H6" s="46" t="n">
        <v>1</v>
      </c>
      <c r="I6" s="46" t="n">
        <f aca="false">$C$6*H6</f>
        <v>100</v>
      </c>
      <c r="J6" s="46" t="n">
        <v>1</v>
      </c>
      <c r="K6" s="46" t="n">
        <f aca="false">$C$6*J6</f>
        <v>100</v>
      </c>
      <c r="L6" s="46" t="n">
        <v>1</v>
      </c>
      <c r="M6" s="46" t="n">
        <f aca="false">$C$6*L6</f>
        <v>100</v>
      </c>
      <c r="N6" s="46" t="n">
        <v>1</v>
      </c>
      <c r="O6" s="46" t="n">
        <f aca="false">$C$6*N6</f>
        <v>100</v>
      </c>
      <c r="P6" s="46" t="n">
        <v>1</v>
      </c>
      <c r="Q6" s="46" t="n">
        <f aca="false">$C$6*P6</f>
        <v>100</v>
      </c>
      <c r="R6" s="46" t="n">
        <v>1</v>
      </c>
      <c r="S6" s="46" t="n">
        <f aca="false">$C$6*R6</f>
        <v>100</v>
      </c>
      <c r="T6" s="46" t="n">
        <v>1</v>
      </c>
      <c r="U6" s="46" t="n">
        <f aca="false">$C$6*T6</f>
        <v>100</v>
      </c>
      <c r="V6" s="46" t="n">
        <v>1</v>
      </c>
      <c r="W6" s="46" t="n">
        <f aca="false">$C$6*V6</f>
        <v>100</v>
      </c>
      <c r="X6" s="46" t="n">
        <v>1</v>
      </c>
      <c r="Y6" s="46" t="n">
        <f aca="false">$C$6*X6</f>
        <v>100</v>
      </c>
      <c r="Z6" s="46" t="n">
        <v>1</v>
      </c>
      <c r="AA6" s="46" t="n">
        <f aca="false">$C$6*Z6</f>
        <v>100</v>
      </c>
    </row>
    <row r="7" customFormat="false" ht="13.8" hidden="false" customHeight="false" outlineLevel="0" collapsed="false">
      <c r="A7" s="48" t="n">
        <v>3</v>
      </c>
      <c r="B7" s="49" t="s">
        <v>102</v>
      </c>
      <c r="C7" s="46" t="n">
        <v>100</v>
      </c>
      <c r="D7" s="46" t="n">
        <v>1</v>
      </c>
      <c r="E7" s="46" t="n">
        <f aca="false">$C$7*D7</f>
        <v>100</v>
      </c>
      <c r="F7" s="46" t="n">
        <v>1</v>
      </c>
      <c r="G7" s="46" t="n">
        <f aca="false">$C$7*F7</f>
        <v>100</v>
      </c>
      <c r="H7" s="46" t="n">
        <v>1</v>
      </c>
      <c r="I7" s="46" t="n">
        <f aca="false">$C$7*H7</f>
        <v>100</v>
      </c>
      <c r="J7" s="46" t="n">
        <v>1</v>
      </c>
      <c r="K7" s="46" t="n">
        <f aca="false">$C$7*J7</f>
        <v>100</v>
      </c>
      <c r="L7" s="46" t="n">
        <v>1</v>
      </c>
      <c r="M7" s="46" t="n">
        <f aca="false">$C$7*L7</f>
        <v>100</v>
      </c>
      <c r="N7" s="46" t="n">
        <v>1</v>
      </c>
      <c r="O7" s="46" t="n">
        <f aca="false">$C$7*N7</f>
        <v>100</v>
      </c>
      <c r="P7" s="46" t="n">
        <v>1</v>
      </c>
      <c r="Q7" s="46" t="n">
        <f aca="false">$C$7*P7</f>
        <v>100</v>
      </c>
      <c r="R7" s="46" t="n">
        <v>1</v>
      </c>
      <c r="S7" s="46" t="n">
        <f aca="false">$C$7*R7</f>
        <v>100</v>
      </c>
      <c r="T7" s="46" t="n">
        <v>1</v>
      </c>
      <c r="U7" s="46" t="n">
        <f aca="false">$C$7*T7</f>
        <v>100</v>
      </c>
      <c r="V7" s="46" t="n">
        <v>1</v>
      </c>
      <c r="W7" s="46" t="n">
        <f aca="false">$C$7*V7</f>
        <v>100</v>
      </c>
      <c r="X7" s="46" t="n">
        <v>1</v>
      </c>
      <c r="Y7" s="46" t="n">
        <f aca="false">$C$7*X7</f>
        <v>100</v>
      </c>
      <c r="Z7" s="46" t="n">
        <v>1</v>
      </c>
      <c r="AA7" s="46" t="n">
        <f aca="false">$C$7*Z7</f>
        <v>100</v>
      </c>
    </row>
    <row r="8" customFormat="false" ht="13.8" hidden="false" customHeight="false" outlineLevel="0" collapsed="false">
      <c r="A8" s="48" t="n">
        <v>4</v>
      </c>
      <c r="B8" s="49" t="s">
        <v>103</v>
      </c>
      <c r="C8" s="46" t="n">
        <v>30</v>
      </c>
      <c r="D8" s="46" t="n">
        <v>25</v>
      </c>
      <c r="E8" s="46" t="n">
        <f aca="false">$C$8*D8</f>
        <v>750</v>
      </c>
      <c r="F8" s="46" t="n">
        <v>25</v>
      </c>
      <c r="G8" s="46" t="n">
        <f aca="false">$C$8*F8</f>
        <v>750</v>
      </c>
      <c r="H8" s="46" t="n">
        <v>25</v>
      </c>
      <c r="I8" s="46" t="n">
        <f aca="false">$C$8*H8</f>
        <v>750</v>
      </c>
      <c r="J8" s="46" t="n">
        <v>25</v>
      </c>
      <c r="K8" s="46" t="n">
        <f aca="false">$C$8*J8</f>
        <v>750</v>
      </c>
      <c r="L8" s="46" t="n">
        <v>25</v>
      </c>
      <c r="M8" s="46" t="n">
        <f aca="false">$C$8*L8</f>
        <v>750</v>
      </c>
      <c r="N8" s="46" t="n">
        <v>25</v>
      </c>
      <c r="O8" s="46" t="n">
        <f aca="false">$C$8*N8</f>
        <v>750</v>
      </c>
      <c r="P8" s="46" t="n">
        <v>25</v>
      </c>
      <c r="Q8" s="46" t="n">
        <f aca="false">$C$8*P8</f>
        <v>750</v>
      </c>
      <c r="R8" s="46" t="n">
        <v>25</v>
      </c>
      <c r="S8" s="46" t="n">
        <f aca="false">$C$8*R8</f>
        <v>750</v>
      </c>
      <c r="T8" s="46" t="n">
        <v>25</v>
      </c>
      <c r="U8" s="46" t="n">
        <f aca="false">$C$8*T8</f>
        <v>750</v>
      </c>
      <c r="V8" s="46" t="n">
        <v>25</v>
      </c>
      <c r="W8" s="46" t="n">
        <f aca="false">$C$8*V8</f>
        <v>750</v>
      </c>
      <c r="X8" s="46" t="n">
        <v>25</v>
      </c>
      <c r="Y8" s="46" t="n">
        <f aca="false">$C$8*X8</f>
        <v>750</v>
      </c>
      <c r="Z8" s="46" t="n">
        <v>25</v>
      </c>
      <c r="AA8" s="46" t="n">
        <f aca="false">$C$8*Z8</f>
        <v>750</v>
      </c>
    </row>
    <row r="9" customFormat="false" ht="13.8" hidden="false" customHeight="false" outlineLevel="0" collapsed="false">
      <c r="A9" s="48" t="n">
        <v>5</v>
      </c>
      <c r="B9" s="49" t="s">
        <v>104</v>
      </c>
      <c r="C9" s="46" t="n">
        <v>1000</v>
      </c>
      <c r="D9" s="46" t="n">
        <v>1</v>
      </c>
      <c r="E9" s="46" t="n">
        <f aca="false">$C$9*D9</f>
        <v>1000</v>
      </c>
      <c r="F9" s="46" t="n">
        <v>1</v>
      </c>
      <c r="G9" s="46" t="n">
        <f aca="false">$C$9*F9</f>
        <v>1000</v>
      </c>
      <c r="H9" s="46" t="n">
        <v>1</v>
      </c>
      <c r="I9" s="46" t="n">
        <f aca="false">$C$9*H9</f>
        <v>1000</v>
      </c>
      <c r="J9" s="46" t="n">
        <v>1</v>
      </c>
      <c r="K9" s="46" t="n">
        <f aca="false">$C$9*J9</f>
        <v>1000</v>
      </c>
      <c r="L9" s="46" t="n">
        <v>1</v>
      </c>
      <c r="M9" s="46" t="n">
        <f aca="false">$C$9*L9</f>
        <v>1000</v>
      </c>
      <c r="N9" s="46" t="n">
        <v>1</v>
      </c>
      <c r="O9" s="46" t="n">
        <f aca="false">$C$9*N9</f>
        <v>1000</v>
      </c>
      <c r="P9" s="46" t="n">
        <v>1</v>
      </c>
      <c r="Q9" s="46" t="n">
        <f aca="false">$C$9*P9</f>
        <v>1000</v>
      </c>
      <c r="R9" s="46" t="n">
        <v>1</v>
      </c>
      <c r="S9" s="46" t="n">
        <f aca="false">$C$9*R9</f>
        <v>1000</v>
      </c>
      <c r="T9" s="46" t="n">
        <v>1</v>
      </c>
      <c r="U9" s="46" t="n">
        <f aca="false">$C$9*T9</f>
        <v>1000</v>
      </c>
      <c r="V9" s="46" t="n">
        <v>1</v>
      </c>
      <c r="W9" s="46" t="n">
        <f aca="false">$C$9*V9</f>
        <v>1000</v>
      </c>
      <c r="X9" s="46" t="n">
        <v>1</v>
      </c>
      <c r="Y9" s="46" t="n">
        <f aca="false">$C$9*X9</f>
        <v>1000</v>
      </c>
      <c r="Z9" s="46" t="n">
        <v>1</v>
      </c>
      <c r="AA9" s="46" t="n">
        <f aca="false">$C$9*Z9</f>
        <v>1000</v>
      </c>
    </row>
    <row r="10" customFormat="false" ht="13.8" hidden="false" customHeight="false" outlineLevel="0" collapsed="false">
      <c r="A10" s="48" t="n">
        <v>6</v>
      </c>
      <c r="B10" s="49" t="s">
        <v>105</v>
      </c>
      <c r="C10" s="46" t="n">
        <v>500</v>
      </c>
      <c r="D10" s="46" t="n">
        <v>1</v>
      </c>
      <c r="E10" s="46" t="n">
        <f aca="false">$C$10*D10</f>
        <v>500</v>
      </c>
      <c r="F10" s="46" t="n">
        <v>1</v>
      </c>
      <c r="G10" s="46" t="n">
        <f aca="false">$C$10*F10</f>
        <v>500</v>
      </c>
      <c r="H10" s="46" t="n">
        <v>1</v>
      </c>
      <c r="I10" s="46" t="n">
        <f aca="false">$C$10*H10</f>
        <v>500</v>
      </c>
      <c r="J10" s="46" t="n">
        <v>1</v>
      </c>
      <c r="K10" s="46" t="n">
        <f aca="false">$C$10*J10</f>
        <v>500</v>
      </c>
      <c r="L10" s="46" t="n">
        <v>1</v>
      </c>
      <c r="M10" s="46" t="n">
        <f aca="false">$C$10*L10</f>
        <v>500</v>
      </c>
      <c r="N10" s="46" t="n">
        <v>1</v>
      </c>
      <c r="O10" s="46" t="n">
        <f aca="false">$C$10*N10</f>
        <v>500</v>
      </c>
      <c r="P10" s="46" t="n">
        <v>1</v>
      </c>
      <c r="Q10" s="46" t="n">
        <f aca="false">$C$10*P10</f>
        <v>500</v>
      </c>
      <c r="R10" s="46" t="n">
        <v>1</v>
      </c>
      <c r="S10" s="46" t="n">
        <f aca="false">$C$10*R10</f>
        <v>500</v>
      </c>
      <c r="T10" s="46" t="n">
        <v>1</v>
      </c>
      <c r="U10" s="46" t="n">
        <f aca="false">$C$10*T10</f>
        <v>500</v>
      </c>
      <c r="V10" s="46" t="n">
        <v>1</v>
      </c>
      <c r="W10" s="46" t="n">
        <f aca="false">$C$10*V10</f>
        <v>500</v>
      </c>
      <c r="X10" s="46" t="n">
        <v>1</v>
      </c>
      <c r="Y10" s="46" t="n">
        <f aca="false">$C$10*X10</f>
        <v>500</v>
      </c>
      <c r="Z10" s="46" t="n">
        <v>1</v>
      </c>
      <c r="AA10" s="46" t="n">
        <f aca="false">$C$10*Z10</f>
        <v>500</v>
      </c>
    </row>
    <row r="11" customFormat="false" ht="13.8" hidden="false" customHeight="false" outlineLevel="0" collapsed="false">
      <c r="A11" s="44" t="s">
        <v>15</v>
      </c>
      <c r="B11" s="45" t="s">
        <v>10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</row>
    <row r="12" customFormat="false" ht="13.8" hidden="false" customHeight="false" outlineLevel="0" collapsed="false">
      <c r="A12" s="48" t="n">
        <v>1</v>
      </c>
      <c r="B12" s="51" t="s">
        <v>107</v>
      </c>
      <c r="C12" s="46" t="n">
        <v>3000</v>
      </c>
      <c r="D12" s="46" t="n">
        <v>1</v>
      </c>
      <c r="E12" s="46" t="n">
        <f aca="false">$C$12*D12</f>
        <v>3000</v>
      </c>
      <c r="F12" s="46" t="n">
        <v>0</v>
      </c>
      <c r="G12" s="46" t="n">
        <f aca="false">$C$12*F12</f>
        <v>0</v>
      </c>
      <c r="H12" s="46" t="n">
        <v>0</v>
      </c>
      <c r="I12" s="46" t="n">
        <f aca="false">$C$12*H12</f>
        <v>0</v>
      </c>
      <c r="J12" s="46" t="n">
        <v>0</v>
      </c>
      <c r="K12" s="46" t="n">
        <f aca="false">$C$12*J12</f>
        <v>0</v>
      </c>
      <c r="L12" s="46" t="n">
        <v>0</v>
      </c>
      <c r="M12" s="46" t="n">
        <f aca="false">$C$12*L12</f>
        <v>0</v>
      </c>
      <c r="N12" s="46" t="n">
        <v>0</v>
      </c>
      <c r="O12" s="46" t="n">
        <f aca="false">$C$12*N12</f>
        <v>0</v>
      </c>
      <c r="P12" s="46" t="n">
        <v>1</v>
      </c>
      <c r="Q12" s="46" t="n">
        <f aca="false">$C$12*P12</f>
        <v>3000</v>
      </c>
      <c r="R12" s="46" t="n">
        <v>0</v>
      </c>
      <c r="S12" s="46" t="n">
        <f aca="false">$C$12*R12</f>
        <v>0</v>
      </c>
      <c r="T12" s="46" t="n">
        <v>0</v>
      </c>
      <c r="U12" s="46" t="n">
        <f aca="false">$C$12*T12</f>
        <v>0</v>
      </c>
      <c r="V12" s="46" t="n">
        <v>0</v>
      </c>
      <c r="W12" s="46" t="n">
        <f aca="false">$C$12*V12</f>
        <v>0</v>
      </c>
      <c r="X12" s="46" t="n">
        <v>0</v>
      </c>
      <c r="Y12" s="46" t="n">
        <f aca="false">$C$12*X12</f>
        <v>0</v>
      </c>
      <c r="Z12" s="46" t="n">
        <v>0</v>
      </c>
      <c r="AA12" s="46" t="n">
        <f aca="false">$C$12*Z12</f>
        <v>0</v>
      </c>
    </row>
    <row r="13" customFormat="false" ht="13.8" hidden="false" customHeight="false" outlineLevel="0" collapsed="false">
      <c r="A13" s="48" t="n">
        <v>2</v>
      </c>
      <c r="B13" s="51" t="s">
        <v>108</v>
      </c>
      <c r="C13" s="46" t="n">
        <v>3000</v>
      </c>
      <c r="D13" s="46" t="n">
        <v>1</v>
      </c>
      <c r="E13" s="46" t="n">
        <f aca="false">$C$13*D13</f>
        <v>3000</v>
      </c>
      <c r="F13" s="46" t="n">
        <v>0</v>
      </c>
      <c r="G13" s="46" t="n">
        <f aca="false">$C$13*F13</f>
        <v>0</v>
      </c>
      <c r="H13" s="46" t="n">
        <v>0</v>
      </c>
      <c r="I13" s="46" t="n">
        <f aca="false">$C$13*H13</f>
        <v>0</v>
      </c>
      <c r="J13" s="46" t="n">
        <v>0</v>
      </c>
      <c r="K13" s="46" t="n">
        <f aca="false">$C$13*J13</f>
        <v>0</v>
      </c>
      <c r="L13" s="46" t="n">
        <v>0</v>
      </c>
      <c r="M13" s="46" t="n">
        <f aca="false">$C$13*L13</f>
        <v>0</v>
      </c>
      <c r="N13" s="46" t="n">
        <v>0</v>
      </c>
      <c r="O13" s="46" t="n">
        <f aca="false">$C$13*N13</f>
        <v>0</v>
      </c>
      <c r="P13" s="46" t="n">
        <v>1</v>
      </c>
      <c r="Q13" s="46" t="n">
        <f aca="false">$C$13*P13</f>
        <v>3000</v>
      </c>
      <c r="R13" s="46" t="n">
        <v>0</v>
      </c>
      <c r="S13" s="46" t="n">
        <f aca="false">$C$13*R13</f>
        <v>0</v>
      </c>
      <c r="T13" s="46" t="n">
        <v>0</v>
      </c>
      <c r="U13" s="46" t="n">
        <f aca="false">$C$13*T13</f>
        <v>0</v>
      </c>
      <c r="V13" s="46" t="n">
        <v>0</v>
      </c>
      <c r="W13" s="46" t="n">
        <f aca="false">$C$13*V13</f>
        <v>0</v>
      </c>
      <c r="X13" s="46" t="n">
        <v>0</v>
      </c>
      <c r="Y13" s="46" t="n">
        <f aca="false">$C$13*X13</f>
        <v>0</v>
      </c>
      <c r="Z13" s="46" t="n">
        <v>0</v>
      </c>
      <c r="AA13" s="46" t="n">
        <f aca="false">$C$13*Z13</f>
        <v>0</v>
      </c>
    </row>
    <row r="14" customFormat="false" ht="13.8" hidden="false" customHeight="false" outlineLevel="0" collapsed="false">
      <c r="A14" s="48" t="n">
        <v>3</v>
      </c>
      <c r="B14" s="51" t="s">
        <v>109</v>
      </c>
      <c r="C14" s="46" t="n">
        <v>1500</v>
      </c>
      <c r="D14" s="46" t="n">
        <v>1</v>
      </c>
      <c r="E14" s="46" t="n">
        <f aca="false">$C$14*D14</f>
        <v>1500</v>
      </c>
      <c r="F14" s="46" t="n">
        <v>0</v>
      </c>
      <c r="G14" s="46" t="n">
        <f aca="false">$C$14*F14</f>
        <v>0</v>
      </c>
      <c r="H14" s="46" t="n">
        <v>0</v>
      </c>
      <c r="I14" s="46" t="n">
        <f aca="false">$C$14*H14</f>
        <v>0</v>
      </c>
      <c r="J14" s="46" t="n">
        <v>0</v>
      </c>
      <c r="K14" s="46" t="n">
        <f aca="false">$C$14*J14</f>
        <v>0</v>
      </c>
      <c r="L14" s="46" t="n">
        <v>0</v>
      </c>
      <c r="M14" s="46" t="n">
        <f aca="false">$C$14*L14</f>
        <v>0</v>
      </c>
      <c r="N14" s="46" t="n">
        <v>0</v>
      </c>
      <c r="O14" s="46" t="n">
        <f aca="false">$C$14*N14</f>
        <v>0</v>
      </c>
      <c r="P14" s="46" t="n">
        <v>1</v>
      </c>
      <c r="Q14" s="46" t="n">
        <f aca="false">$C$14*P14</f>
        <v>1500</v>
      </c>
      <c r="R14" s="46" t="n">
        <v>0</v>
      </c>
      <c r="S14" s="46" t="n">
        <f aca="false">$C$14*R14</f>
        <v>0</v>
      </c>
      <c r="T14" s="46" t="n">
        <v>0</v>
      </c>
      <c r="U14" s="46" t="n">
        <f aca="false">$C$14*T14</f>
        <v>0</v>
      </c>
      <c r="V14" s="46" t="n">
        <v>0</v>
      </c>
      <c r="W14" s="46" t="n">
        <f aca="false">$C$14*V14</f>
        <v>0</v>
      </c>
      <c r="X14" s="46" t="n">
        <v>0</v>
      </c>
      <c r="Y14" s="46" t="n">
        <f aca="false">$C$14*X14</f>
        <v>0</v>
      </c>
      <c r="Z14" s="46" t="n">
        <v>0</v>
      </c>
      <c r="AA14" s="46" t="n">
        <f aca="false">$C$14*Z14</f>
        <v>0</v>
      </c>
    </row>
    <row r="15" customFormat="false" ht="13.8" hidden="false" customHeight="false" outlineLevel="0" collapsed="false">
      <c r="A15" s="48" t="n">
        <v>4</v>
      </c>
      <c r="B15" s="51" t="s">
        <v>110</v>
      </c>
      <c r="C15" s="46" t="n">
        <v>1500</v>
      </c>
      <c r="D15" s="46" t="n">
        <v>1</v>
      </c>
      <c r="E15" s="46" t="n">
        <f aca="false">$C$15*D15</f>
        <v>1500</v>
      </c>
      <c r="F15" s="46" t="n">
        <v>0</v>
      </c>
      <c r="G15" s="46" t="n">
        <f aca="false">$C$15*F15</f>
        <v>0</v>
      </c>
      <c r="H15" s="46" t="n">
        <v>0</v>
      </c>
      <c r="I15" s="46" t="n">
        <f aca="false">$C$15*H15</f>
        <v>0</v>
      </c>
      <c r="J15" s="46" t="n">
        <v>0</v>
      </c>
      <c r="K15" s="46" t="n">
        <f aca="false">$C$15*J15</f>
        <v>0</v>
      </c>
      <c r="L15" s="46" t="n">
        <v>0</v>
      </c>
      <c r="M15" s="46" t="n">
        <f aca="false">$C$15*L15</f>
        <v>0</v>
      </c>
      <c r="N15" s="46" t="n">
        <v>0</v>
      </c>
      <c r="O15" s="46" t="n">
        <f aca="false">$C$15*N15</f>
        <v>0</v>
      </c>
      <c r="P15" s="46" t="n">
        <v>1</v>
      </c>
      <c r="Q15" s="46" t="n">
        <f aca="false">$C$15*P15</f>
        <v>1500</v>
      </c>
      <c r="R15" s="46" t="n">
        <v>0</v>
      </c>
      <c r="S15" s="46" t="n">
        <f aca="false">$C$15*R15</f>
        <v>0</v>
      </c>
      <c r="T15" s="46" t="n">
        <v>0</v>
      </c>
      <c r="U15" s="46" t="n">
        <f aca="false">$C$15*T15</f>
        <v>0</v>
      </c>
      <c r="V15" s="46" t="n">
        <v>0</v>
      </c>
      <c r="W15" s="46" t="n">
        <f aca="false">$C$15*V15</f>
        <v>0</v>
      </c>
      <c r="X15" s="46" t="n">
        <v>0</v>
      </c>
      <c r="Y15" s="46" t="n">
        <f aca="false">$C$15*X15</f>
        <v>0</v>
      </c>
      <c r="Z15" s="46" t="n">
        <v>0</v>
      </c>
      <c r="AA15" s="46" t="n">
        <f aca="false">$C$15*Z15</f>
        <v>0</v>
      </c>
    </row>
    <row r="16" customFormat="false" ht="13.8" hidden="false" customHeight="false" outlineLevel="0" collapsed="false">
      <c r="A16" s="48" t="n">
        <v>5</v>
      </c>
      <c r="B16" s="51" t="s">
        <v>111</v>
      </c>
      <c r="C16" s="46" t="n">
        <v>1500</v>
      </c>
      <c r="D16" s="46" t="n">
        <v>1</v>
      </c>
      <c r="E16" s="46" t="n">
        <f aca="false">$C$16*D16</f>
        <v>1500</v>
      </c>
      <c r="F16" s="46" t="n">
        <v>0</v>
      </c>
      <c r="G16" s="46" t="n">
        <f aca="false">$C$16*F16</f>
        <v>0</v>
      </c>
      <c r="H16" s="46" t="n">
        <v>0</v>
      </c>
      <c r="I16" s="46" t="n">
        <f aca="false">$C$16*H16</f>
        <v>0</v>
      </c>
      <c r="J16" s="46" t="n">
        <v>0</v>
      </c>
      <c r="K16" s="46" t="n">
        <f aca="false">$C$16*J16</f>
        <v>0</v>
      </c>
      <c r="L16" s="46" t="n">
        <v>0</v>
      </c>
      <c r="M16" s="46" t="n">
        <f aca="false">$C$16*L16</f>
        <v>0</v>
      </c>
      <c r="N16" s="46" t="n">
        <v>0</v>
      </c>
      <c r="O16" s="46" t="n">
        <f aca="false">$C$16*N16</f>
        <v>0</v>
      </c>
      <c r="P16" s="46" t="n">
        <v>1</v>
      </c>
      <c r="Q16" s="46" t="n">
        <f aca="false">$C$16*P16</f>
        <v>1500</v>
      </c>
      <c r="R16" s="46" t="n">
        <v>0</v>
      </c>
      <c r="S16" s="46" t="n">
        <f aca="false">$C$16*R16</f>
        <v>0</v>
      </c>
      <c r="T16" s="46" t="n">
        <v>0</v>
      </c>
      <c r="U16" s="46" t="n">
        <f aca="false">$C$16*T16</f>
        <v>0</v>
      </c>
      <c r="V16" s="46" t="n">
        <v>0</v>
      </c>
      <c r="W16" s="46" t="n">
        <f aca="false">$C$16*V16</f>
        <v>0</v>
      </c>
      <c r="X16" s="46" t="n">
        <v>0</v>
      </c>
      <c r="Y16" s="46" t="n">
        <f aca="false">$C$16*X16</f>
        <v>0</v>
      </c>
      <c r="Z16" s="46" t="n">
        <v>0</v>
      </c>
      <c r="AA16" s="46" t="n">
        <f aca="false">$C$16*Z16</f>
        <v>0</v>
      </c>
    </row>
    <row r="17" customFormat="false" ht="13.8" hidden="false" customHeight="false" outlineLevel="0" collapsed="false">
      <c r="A17" s="48" t="n">
        <v>6</v>
      </c>
      <c r="B17" s="49" t="s">
        <v>112</v>
      </c>
      <c r="C17" s="46" t="n">
        <v>1500</v>
      </c>
      <c r="D17" s="46" t="n">
        <v>1</v>
      </c>
      <c r="E17" s="46" t="n">
        <f aca="false">$C$17*D17</f>
        <v>1500</v>
      </c>
      <c r="F17" s="46" t="n">
        <v>0</v>
      </c>
      <c r="G17" s="46" t="n">
        <f aca="false">$C$17*F17</f>
        <v>0</v>
      </c>
      <c r="H17" s="46" t="n">
        <v>0</v>
      </c>
      <c r="I17" s="46" t="n">
        <f aca="false">$C$17*H17</f>
        <v>0</v>
      </c>
      <c r="J17" s="46" t="n">
        <v>0</v>
      </c>
      <c r="K17" s="46" t="n">
        <f aca="false">$C$17*J17</f>
        <v>0</v>
      </c>
      <c r="L17" s="46" t="n">
        <v>0</v>
      </c>
      <c r="M17" s="46" t="n">
        <f aca="false">$C$17*L17</f>
        <v>0</v>
      </c>
      <c r="N17" s="46" t="n">
        <v>0</v>
      </c>
      <c r="O17" s="46" t="n">
        <f aca="false">$C$17*N17</f>
        <v>0</v>
      </c>
      <c r="P17" s="46" t="n">
        <v>1</v>
      </c>
      <c r="Q17" s="46" t="n">
        <f aca="false">$C$17*P17</f>
        <v>1500</v>
      </c>
      <c r="R17" s="46" t="n">
        <v>0</v>
      </c>
      <c r="S17" s="46" t="n">
        <f aca="false">$C$17*R17</f>
        <v>0</v>
      </c>
      <c r="T17" s="46" t="n">
        <v>0</v>
      </c>
      <c r="U17" s="46" t="n">
        <f aca="false">$C$17*T17</f>
        <v>0</v>
      </c>
      <c r="V17" s="46" t="n">
        <v>0</v>
      </c>
      <c r="W17" s="46" t="n">
        <f aca="false">$C$17*V17</f>
        <v>0</v>
      </c>
      <c r="X17" s="46" t="n">
        <v>0</v>
      </c>
      <c r="Y17" s="46" t="n">
        <f aca="false">$C$17*X17</f>
        <v>0</v>
      </c>
      <c r="Z17" s="46" t="n">
        <v>0</v>
      </c>
      <c r="AA17" s="46" t="n">
        <f aca="false">$C$17*Z17</f>
        <v>0</v>
      </c>
    </row>
    <row r="18" customFormat="false" ht="13.8" hidden="false" customHeight="false" outlineLevel="0" collapsed="false">
      <c r="A18" s="45" t="s">
        <v>54</v>
      </c>
      <c r="B18" s="45" t="s">
        <v>113</v>
      </c>
      <c r="C18" s="48"/>
      <c r="D18" s="48"/>
      <c r="E18" s="46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</row>
    <row r="19" customFormat="false" ht="13.8" hidden="false" customHeight="false" outlineLevel="0" collapsed="false">
      <c r="A19" s="48" t="n">
        <v>1</v>
      </c>
      <c r="B19" s="49" t="s">
        <v>114</v>
      </c>
      <c r="C19" s="46" t="n">
        <v>2500</v>
      </c>
      <c r="D19" s="46" t="n">
        <v>1</v>
      </c>
      <c r="E19" s="46" t="n">
        <f aca="false">$C$19*D19</f>
        <v>2500</v>
      </c>
      <c r="F19" s="46" t="n">
        <v>1</v>
      </c>
      <c r="G19" s="46" t="n">
        <f aca="false">$C$19*F19</f>
        <v>2500</v>
      </c>
      <c r="H19" s="46" t="n">
        <v>1</v>
      </c>
      <c r="I19" s="46" t="n">
        <f aca="false">$C$19*H19</f>
        <v>2500</v>
      </c>
      <c r="J19" s="46" t="n">
        <v>1</v>
      </c>
      <c r="K19" s="46" t="n">
        <f aca="false">$C$19*J19</f>
        <v>2500</v>
      </c>
      <c r="L19" s="46" t="n">
        <v>1</v>
      </c>
      <c r="M19" s="46" t="n">
        <f aca="false">$C$19*L19</f>
        <v>2500</v>
      </c>
      <c r="N19" s="46" t="n">
        <v>1</v>
      </c>
      <c r="O19" s="46" t="n">
        <f aca="false">$C$19*N19</f>
        <v>2500</v>
      </c>
      <c r="P19" s="46" t="n">
        <v>1</v>
      </c>
      <c r="Q19" s="46" t="n">
        <f aca="false">$C$19*P19</f>
        <v>2500</v>
      </c>
      <c r="R19" s="46" t="n">
        <v>1</v>
      </c>
      <c r="S19" s="46" t="n">
        <f aca="false">$C$19*R19</f>
        <v>2500</v>
      </c>
      <c r="T19" s="46" t="n">
        <v>1</v>
      </c>
      <c r="U19" s="46" t="n">
        <f aca="false">$C$19*T19</f>
        <v>2500</v>
      </c>
      <c r="V19" s="46" t="n">
        <v>1</v>
      </c>
      <c r="W19" s="46" t="n">
        <f aca="false">$C$19*V19</f>
        <v>2500</v>
      </c>
      <c r="X19" s="46" t="n">
        <v>1</v>
      </c>
      <c r="Y19" s="46" t="n">
        <f aca="false">$C$19*X19</f>
        <v>2500</v>
      </c>
      <c r="Z19" s="46" t="n">
        <v>1</v>
      </c>
      <c r="AA19" s="46" t="n">
        <f aca="false">$C$19*Z19</f>
        <v>2500</v>
      </c>
    </row>
    <row r="20" customFormat="false" ht="13.8" hidden="false" customHeight="false" outlineLevel="0" collapsed="false">
      <c r="A20" s="48" t="n">
        <v>2</v>
      </c>
      <c r="B20" s="49" t="s">
        <v>115</v>
      </c>
      <c r="C20" s="46" t="n">
        <v>1500</v>
      </c>
      <c r="D20" s="46" t="n">
        <v>1</v>
      </c>
      <c r="E20" s="46" t="n">
        <f aca="false">$C$20*D20</f>
        <v>1500</v>
      </c>
      <c r="F20" s="46" t="n">
        <v>1</v>
      </c>
      <c r="G20" s="46" t="n">
        <f aca="false">$C$20*F20</f>
        <v>1500</v>
      </c>
      <c r="H20" s="46" t="n">
        <v>1</v>
      </c>
      <c r="I20" s="46" t="n">
        <f aca="false">$C$20*H20</f>
        <v>1500</v>
      </c>
      <c r="J20" s="46" t="n">
        <v>1</v>
      </c>
      <c r="K20" s="46" t="n">
        <f aca="false">$C$20*J20</f>
        <v>1500</v>
      </c>
      <c r="L20" s="46" t="n">
        <v>1</v>
      </c>
      <c r="M20" s="46" t="n">
        <f aca="false">$C$20*L20</f>
        <v>1500</v>
      </c>
      <c r="N20" s="46" t="n">
        <v>1</v>
      </c>
      <c r="O20" s="46" t="n">
        <f aca="false">$C$20*N20</f>
        <v>1500</v>
      </c>
      <c r="P20" s="46" t="n">
        <v>1</v>
      </c>
      <c r="Q20" s="46" t="n">
        <f aca="false">$C$20*P20</f>
        <v>1500</v>
      </c>
      <c r="R20" s="46" t="n">
        <v>1</v>
      </c>
      <c r="S20" s="46" t="n">
        <f aca="false">$C$20*R20</f>
        <v>1500</v>
      </c>
      <c r="T20" s="46" t="n">
        <v>1</v>
      </c>
      <c r="U20" s="46" t="n">
        <f aca="false">$C$20*T20</f>
        <v>1500</v>
      </c>
      <c r="V20" s="46" t="n">
        <v>1</v>
      </c>
      <c r="W20" s="46" t="n">
        <f aca="false">$C$20*V20</f>
        <v>1500</v>
      </c>
      <c r="X20" s="46" t="n">
        <v>1</v>
      </c>
      <c r="Y20" s="46" t="n">
        <f aca="false">$C$20*X20</f>
        <v>1500</v>
      </c>
      <c r="Z20" s="46" t="n">
        <v>1</v>
      </c>
      <c r="AA20" s="46" t="n">
        <f aca="false">$C$20*Z20</f>
        <v>1500</v>
      </c>
    </row>
    <row r="21" customFormat="false" ht="13.8" hidden="false" customHeight="false" outlineLevel="0" collapsed="false">
      <c r="A21" s="48" t="n">
        <v>3</v>
      </c>
      <c r="B21" s="49" t="s">
        <v>116</v>
      </c>
      <c r="C21" s="46" t="n">
        <v>600</v>
      </c>
      <c r="D21" s="46" t="n">
        <v>1</v>
      </c>
      <c r="E21" s="46" t="n">
        <f aca="false">$C$21*D21</f>
        <v>600</v>
      </c>
      <c r="F21" s="46" t="n">
        <v>1</v>
      </c>
      <c r="G21" s="46" t="n">
        <f aca="false">$C$21*F21</f>
        <v>600</v>
      </c>
      <c r="H21" s="46" t="n">
        <v>1</v>
      </c>
      <c r="I21" s="46" t="n">
        <f aca="false">$C$21*H21</f>
        <v>600</v>
      </c>
      <c r="J21" s="46" t="n">
        <v>1</v>
      </c>
      <c r="K21" s="46" t="n">
        <f aca="false">$C$21*J21</f>
        <v>600</v>
      </c>
      <c r="L21" s="46" t="n">
        <v>1</v>
      </c>
      <c r="M21" s="46" t="n">
        <f aca="false">$C$21*L21</f>
        <v>600</v>
      </c>
      <c r="N21" s="46" t="n">
        <v>1</v>
      </c>
      <c r="O21" s="46" t="n">
        <f aca="false">$C$21*N21</f>
        <v>600</v>
      </c>
      <c r="P21" s="46" t="n">
        <v>1</v>
      </c>
      <c r="Q21" s="46" t="n">
        <f aca="false">$C$21*P21</f>
        <v>600</v>
      </c>
      <c r="R21" s="46" t="n">
        <v>1</v>
      </c>
      <c r="S21" s="46" t="n">
        <f aca="false">$C$21*R21</f>
        <v>600</v>
      </c>
      <c r="T21" s="46" t="n">
        <v>1</v>
      </c>
      <c r="U21" s="46" t="n">
        <f aca="false">$C$21*T21</f>
        <v>600</v>
      </c>
      <c r="V21" s="46" t="n">
        <v>1</v>
      </c>
      <c r="W21" s="46" t="n">
        <f aca="false">$C$21*V21</f>
        <v>600</v>
      </c>
      <c r="X21" s="46" t="n">
        <v>1</v>
      </c>
      <c r="Y21" s="46" t="n">
        <f aca="false">$C$21*X21</f>
        <v>600</v>
      </c>
      <c r="Z21" s="46" t="n">
        <v>1</v>
      </c>
      <c r="AA21" s="46" t="n">
        <f aca="false">$C$21*Z21</f>
        <v>600</v>
      </c>
    </row>
    <row r="22" customFormat="false" ht="13.8" hidden="false" customHeight="false" outlineLevel="0" collapsed="false">
      <c r="A22" s="48" t="n">
        <v>4</v>
      </c>
      <c r="B22" s="49" t="s">
        <v>117</v>
      </c>
      <c r="C22" s="46" t="n">
        <v>600</v>
      </c>
      <c r="D22" s="46" t="n">
        <v>1</v>
      </c>
      <c r="E22" s="46" t="n">
        <f aca="false">$C$22*D22</f>
        <v>600</v>
      </c>
      <c r="F22" s="46" t="n">
        <v>1</v>
      </c>
      <c r="G22" s="46" t="n">
        <f aca="false">$C$22*F22</f>
        <v>600</v>
      </c>
      <c r="H22" s="46" t="n">
        <v>1</v>
      </c>
      <c r="I22" s="46" t="n">
        <f aca="false">$C$22*H22</f>
        <v>600</v>
      </c>
      <c r="J22" s="46" t="n">
        <v>1</v>
      </c>
      <c r="K22" s="46" t="n">
        <f aca="false">$C$22*J22</f>
        <v>600</v>
      </c>
      <c r="L22" s="46" t="n">
        <v>1</v>
      </c>
      <c r="M22" s="46" t="n">
        <f aca="false">$C$22*L22</f>
        <v>600</v>
      </c>
      <c r="N22" s="46" t="n">
        <v>1</v>
      </c>
      <c r="O22" s="46" t="n">
        <f aca="false">$C$22*N22</f>
        <v>600</v>
      </c>
      <c r="P22" s="46" t="n">
        <v>1</v>
      </c>
      <c r="Q22" s="46" t="n">
        <f aca="false">$C$22*P22</f>
        <v>600</v>
      </c>
      <c r="R22" s="46" t="n">
        <v>1</v>
      </c>
      <c r="S22" s="46" t="n">
        <f aca="false">$C$22*R22</f>
        <v>600</v>
      </c>
      <c r="T22" s="46" t="n">
        <v>1</v>
      </c>
      <c r="U22" s="46" t="n">
        <f aca="false">$C$22*T22</f>
        <v>600</v>
      </c>
      <c r="V22" s="46" t="n">
        <v>1</v>
      </c>
      <c r="W22" s="46" t="n">
        <f aca="false">$C$22*V22</f>
        <v>600</v>
      </c>
      <c r="X22" s="46" t="n">
        <v>1</v>
      </c>
      <c r="Y22" s="46" t="n">
        <f aca="false">$C$22*X22</f>
        <v>600</v>
      </c>
      <c r="Z22" s="46" t="n">
        <v>1</v>
      </c>
      <c r="AA22" s="46" t="n">
        <f aca="false">$C$22*Z22</f>
        <v>600</v>
      </c>
    </row>
    <row r="23" customFormat="false" ht="13.8" hidden="false" customHeight="false" outlineLevel="0" collapsed="false">
      <c r="A23" s="48" t="n">
        <v>5</v>
      </c>
      <c r="B23" s="49" t="s">
        <v>118</v>
      </c>
      <c r="C23" s="46" t="n">
        <v>600</v>
      </c>
      <c r="D23" s="46" t="n">
        <v>2</v>
      </c>
      <c r="E23" s="46" t="n">
        <f aca="false">$C$23*D23</f>
        <v>1200</v>
      </c>
      <c r="F23" s="46" t="n">
        <v>2</v>
      </c>
      <c r="G23" s="46" t="n">
        <f aca="false">$C$23*F23</f>
        <v>1200</v>
      </c>
      <c r="H23" s="46" t="n">
        <v>2</v>
      </c>
      <c r="I23" s="46" t="n">
        <f aca="false">$C$23*H23</f>
        <v>1200</v>
      </c>
      <c r="J23" s="46" t="n">
        <v>2</v>
      </c>
      <c r="K23" s="46" t="n">
        <f aca="false">$C$23*J23</f>
        <v>1200</v>
      </c>
      <c r="L23" s="46" t="n">
        <v>2</v>
      </c>
      <c r="M23" s="46" t="n">
        <f aca="false">$C$23*L23</f>
        <v>1200</v>
      </c>
      <c r="N23" s="46" t="n">
        <v>2</v>
      </c>
      <c r="O23" s="46" t="n">
        <f aca="false">$C$23*N23</f>
        <v>1200</v>
      </c>
      <c r="P23" s="46" t="n">
        <v>2</v>
      </c>
      <c r="Q23" s="46" t="n">
        <f aca="false">$C$23*P23</f>
        <v>1200</v>
      </c>
      <c r="R23" s="46" t="n">
        <v>2</v>
      </c>
      <c r="S23" s="46" t="n">
        <f aca="false">$C$23*R23</f>
        <v>1200</v>
      </c>
      <c r="T23" s="46" t="n">
        <v>2</v>
      </c>
      <c r="U23" s="46" t="n">
        <f aca="false">$C$23*T23</f>
        <v>1200</v>
      </c>
      <c r="V23" s="46" t="n">
        <v>2</v>
      </c>
      <c r="W23" s="46" t="n">
        <f aca="false">$C$23*V23</f>
        <v>1200</v>
      </c>
      <c r="X23" s="46" t="n">
        <v>2</v>
      </c>
      <c r="Y23" s="46" t="n">
        <f aca="false">$C$23*X23</f>
        <v>1200</v>
      </c>
      <c r="Z23" s="46" t="n">
        <v>2</v>
      </c>
      <c r="AA23" s="46" t="n">
        <f aca="false">$C$23*Z23</f>
        <v>1200</v>
      </c>
    </row>
    <row r="24" customFormat="false" ht="13.8" hidden="false" customHeight="false" outlineLevel="0" collapsed="false">
      <c r="A24" s="48" t="n">
        <v>6</v>
      </c>
      <c r="B24" s="49" t="s">
        <v>119</v>
      </c>
      <c r="C24" s="52" t="n">
        <v>0.025</v>
      </c>
      <c r="D24" s="46" t="n">
        <f aca="false">SUM(E36:E40,E44:E48)/1000</f>
        <v>101.535525</v>
      </c>
      <c r="E24" s="46" t="n">
        <f aca="false">($C$24*D24)*1000</f>
        <v>2538.388125</v>
      </c>
      <c r="F24" s="46" t="n">
        <f aca="false">SUM(G36:G40,G44:G48)/1000</f>
        <v>119.530125</v>
      </c>
      <c r="G24" s="46" t="n">
        <f aca="false">($C$24*F24)*1000</f>
        <v>2988.253125</v>
      </c>
      <c r="H24" s="46" t="n">
        <f aca="false">SUM(I36:I40,I44:I48)/1000</f>
        <v>119.530125</v>
      </c>
      <c r="I24" s="46" t="n">
        <f aca="false">($C$24*H24)*1000</f>
        <v>2988.253125</v>
      </c>
      <c r="J24" s="46" t="n">
        <f aca="false">SUM(K36:K40,K44:K48)/1000</f>
        <v>137.524725</v>
      </c>
      <c r="K24" s="46" t="n">
        <f aca="false">($C$24*J24)*1000</f>
        <v>3438.118125</v>
      </c>
      <c r="L24" s="46" t="n">
        <f aca="false">SUM(M36:M40,M44:M48)/1000</f>
        <v>137.524725</v>
      </c>
      <c r="M24" s="46" t="n">
        <f aca="false">($C$24*L24)*1000</f>
        <v>3438.118125</v>
      </c>
      <c r="N24" s="46" t="n">
        <f aca="false">SUM(O36:O40,O44:O48)/1000</f>
        <v>155.0952</v>
      </c>
      <c r="O24" s="46" t="n">
        <f aca="false">($C$24*N24)*1000</f>
        <v>3877.38</v>
      </c>
      <c r="P24" s="46" t="n">
        <f aca="false">SUM(Q36:Q40,Q44:Q48)/1000</f>
        <v>155.0952</v>
      </c>
      <c r="Q24" s="46" t="n">
        <f aca="false">($C$24*P24)*1000</f>
        <v>3877.38</v>
      </c>
      <c r="R24" s="46" t="n">
        <f aca="false">SUM(S36:S40,S44:S48)/1000</f>
        <v>171.4752</v>
      </c>
      <c r="S24" s="46" t="n">
        <f aca="false">($C$24*R24)*1000</f>
        <v>4286.88</v>
      </c>
      <c r="T24" s="46" t="n">
        <f aca="false">SUM(U36:U40,U44:U48)/1000</f>
        <v>171.4752</v>
      </c>
      <c r="U24" s="46" t="n">
        <f aca="false">($C$24*T24)*1000</f>
        <v>4286.88</v>
      </c>
      <c r="V24" s="46" t="n">
        <f aca="false">SUM(W36:W40,W44:W48)/1000</f>
        <v>188.76195</v>
      </c>
      <c r="W24" s="46" t="n">
        <f aca="false">($C$24*V24)*1000</f>
        <v>4719.04875</v>
      </c>
      <c r="X24" s="46" t="n">
        <f aca="false">SUM(Y36:Y40,Y44:Y48)/1000</f>
        <v>188.76195</v>
      </c>
      <c r="Y24" s="46" t="n">
        <f aca="false">($C$24*X24)*1000</f>
        <v>4719.04875</v>
      </c>
      <c r="Z24" s="46" t="n">
        <f aca="false">SUM(AA36:AA40,AA44:AA48)/1000</f>
        <v>203.7438</v>
      </c>
      <c r="AA24" s="46" t="n">
        <f aca="false">($C$24*Z24)*1000</f>
        <v>5093.595</v>
      </c>
    </row>
    <row r="25" customFormat="false" ht="13.8" hidden="false" customHeight="false" outlineLevel="0" collapsed="false">
      <c r="A25" s="48" t="n">
        <v>7</v>
      </c>
      <c r="B25" s="49" t="s">
        <v>120</v>
      </c>
      <c r="C25" s="52" t="n">
        <v>0.025</v>
      </c>
      <c r="D25" s="46" t="n">
        <f aca="false">SUM(E36:E40,E44:E48)/1000</f>
        <v>101.535525</v>
      </c>
      <c r="E25" s="46" t="n">
        <f aca="false">($C$25*D25)*1000</f>
        <v>2538.388125</v>
      </c>
      <c r="F25" s="46" t="n">
        <f aca="false">SUM(G36:G40,G44:G48)/1000</f>
        <v>119.530125</v>
      </c>
      <c r="G25" s="46" t="n">
        <f aca="false">($C$25*F25)*1000</f>
        <v>2988.253125</v>
      </c>
      <c r="H25" s="46" t="n">
        <f aca="false">SUM(I36:I40,I44:I48)/1000</f>
        <v>119.530125</v>
      </c>
      <c r="I25" s="46" t="n">
        <f aca="false">($C$25*H25)*1000</f>
        <v>2988.253125</v>
      </c>
      <c r="J25" s="46" t="n">
        <f aca="false">SUM(K36:K40,K44:K48)/1000</f>
        <v>137.524725</v>
      </c>
      <c r="K25" s="46" t="n">
        <f aca="false">($C$25*J25)*1000</f>
        <v>3438.118125</v>
      </c>
      <c r="L25" s="46" t="n">
        <f aca="false">SUM(M36:M40,M44:M48)/1000</f>
        <v>137.524725</v>
      </c>
      <c r="M25" s="46" t="n">
        <f aca="false">($C$25*L25)*1000</f>
        <v>3438.118125</v>
      </c>
      <c r="N25" s="46" t="n">
        <f aca="false">SUM(O36:O40,O44:O48)/1000</f>
        <v>155.0952</v>
      </c>
      <c r="O25" s="46" t="n">
        <f aca="false">($C$25*N25)*1000</f>
        <v>3877.38</v>
      </c>
      <c r="P25" s="46" t="n">
        <f aca="false">SUM(Q36:Q40,Q44:Q48)/1000</f>
        <v>155.0952</v>
      </c>
      <c r="Q25" s="46" t="n">
        <f aca="false">($C$25*P25)*1000</f>
        <v>3877.38</v>
      </c>
      <c r="R25" s="46" t="n">
        <f aca="false">SUM(S36:S40,S44:S48)/1000</f>
        <v>171.4752</v>
      </c>
      <c r="S25" s="46" t="n">
        <f aca="false">($C$25*R25)*1000</f>
        <v>4286.88</v>
      </c>
      <c r="T25" s="46" t="n">
        <f aca="false">SUM(U36:U40,U44:U48)/1000</f>
        <v>171.4752</v>
      </c>
      <c r="U25" s="46" t="n">
        <f aca="false">($C$25*T25)*1000</f>
        <v>4286.88</v>
      </c>
      <c r="V25" s="46" t="n">
        <f aca="false">SUM(W36:W40,W44:W48)/1000</f>
        <v>188.76195</v>
      </c>
      <c r="W25" s="46" t="n">
        <f aca="false">($C$25*V25)*1000</f>
        <v>4719.04875</v>
      </c>
      <c r="X25" s="46" t="n">
        <f aca="false">SUM(Y36:Y40,Y44:Y48)/1000</f>
        <v>188.76195</v>
      </c>
      <c r="Y25" s="46" t="n">
        <f aca="false">($C$25*X25)*1000</f>
        <v>4719.04875</v>
      </c>
      <c r="Z25" s="46" t="n">
        <f aca="false">SUM(AA36:AA40,AA44:AA48)/1000</f>
        <v>203.7438</v>
      </c>
      <c r="AA25" s="46" t="n">
        <f aca="false">($C$25*Z25)*1000</f>
        <v>5093.595</v>
      </c>
    </row>
    <row r="26" customFormat="false" ht="13.8" hidden="false" customHeight="false" outlineLevel="0" collapsed="false">
      <c r="A26" s="48" t="n">
        <v>8</v>
      </c>
      <c r="B26" s="53" t="s">
        <v>121</v>
      </c>
      <c r="C26" s="46" t="n">
        <v>250</v>
      </c>
      <c r="D26" s="46" t="n">
        <v>1</v>
      </c>
      <c r="E26" s="46" t="n">
        <f aca="false">$C$26*D26</f>
        <v>250</v>
      </c>
      <c r="F26" s="46" t="n">
        <v>0</v>
      </c>
      <c r="G26" s="46" t="n">
        <f aca="false">$C$26*F26</f>
        <v>0</v>
      </c>
      <c r="H26" s="46" t="n">
        <v>0</v>
      </c>
      <c r="I26" s="46" t="n">
        <f aca="false">$C$26*H26</f>
        <v>0</v>
      </c>
      <c r="J26" s="46" t="n">
        <v>0</v>
      </c>
      <c r="K26" s="46" t="n">
        <f aca="false">$C$26*J26</f>
        <v>0</v>
      </c>
      <c r="L26" s="46" t="n">
        <v>0</v>
      </c>
      <c r="M26" s="46" t="n">
        <f aca="false">$C$26*L26</f>
        <v>0</v>
      </c>
      <c r="N26" s="46" t="n">
        <v>0</v>
      </c>
      <c r="O26" s="46" t="n">
        <f aca="false">$C$26*N26</f>
        <v>0</v>
      </c>
      <c r="P26" s="46" t="n">
        <v>0</v>
      </c>
      <c r="Q26" s="46" t="n">
        <f aca="false">$C$26*P26</f>
        <v>0</v>
      </c>
      <c r="R26" s="46" t="n">
        <v>0</v>
      </c>
      <c r="S26" s="46" t="n">
        <f aca="false">$C$26*R26</f>
        <v>0</v>
      </c>
      <c r="T26" s="46" t="n">
        <v>0</v>
      </c>
      <c r="U26" s="46" t="n">
        <f aca="false">$C$26*T26</f>
        <v>0</v>
      </c>
      <c r="V26" s="46" t="n">
        <v>0</v>
      </c>
      <c r="W26" s="46" t="n">
        <f aca="false">$C$26*V26</f>
        <v>0</v>
      </c>
      <c r="X26" s="46" t="n">
        <v>0</v>
      </c>
      <c r="Y26" s="46" t="n">
        <f aca="false">$C$26*X26</f>
        <v>0</v>
      </c>
      <c r="Z26" s="46" t="n">
        <v>0</v>
      </c>
      <c r="AA26" s="46" t="n">
        <f aca="false">$C$26*Z26</f>
        <v>0</v>
      </c>
    </row>
    <row r="27" customFormat="false" ht="13.8" hidden="false" customHeight="false" outlineLevel="0" collapsed="false">
      <c r="A27" s="48" t="n">
        <v>9</v>
      </c>
      <c r="B27" s="49" t="s">
        <v>122</v>
      </c>
      <c r="C27" s="46" t="n">
        <f aca="false">SUM(C19:C23)</f>
        <v>5800</v>
      </c>
      <c r="D27" s="46" t="n">
        <v>0</v>
      </c>
      <c r="E27" s="46" t="n">
        <f aca="false">$C$27*D27</f>
        <v>0</v>
      </c>
      <c r="F27" s="46" t="n">
        <v>0</v>
      </c>
      <c r="G27" s="46" t="n">
        <f aca="false">$C$27*F27</f>
        <v>0</v>
      </c>
      <c r="H27" s="46" t="n">
        <v>0</v>
      </c>
      <c r="I27" s="46" t="n">
        <f aca="false">$C$27*H27</f>
        <v>0</v>
      </c>
      <c r="J27" s="46" t="n">
        <v>0</v>
      </c>
      <c r="K27" s="46" t="n">
        <f aca="false">$C$27*J27</f>
        <v>0</v>
      </c>
      <c r="L27" s="46" t="n">
        <v>0</v>
      </c>
      <c r="M27" s="46" t="n">
        <f aca="false">$C$27*L27</f>
        <v>0</v>
      </c>
      <c r="N27" s="46" t="n">
        <v>0</v>
      </c>
      <c r="O27" s="46" t="n">
        <f aca="false">$C$27*N27</f>
        <v>0</v>
      </c>
      <c r="P27" s="46" t="n">
        <v>0</v>
      </c>
      <c r="Q27" s="46" t="n">
        <f aca="false">$C$27*P27</f>
        <v>0</v>
      </c>
      <c r="R27" s="46" t="n">
        <v>0</v>
      </c>
      <c r="S27" s="46" t="n">
        <f aca="false">$C$27*R27</f>
        <v>0</v>
      </c>
      <c r="T27" s="46" t="n">
        <v>0</v>
      </c>
      <c r="U27" s="46" t="n">
        <f aca="false">$C$27*T27</f>
        <v>0</v>
      </c>
      <c r="V27" s="46" t="n">
        <v>0</v>
      </c>
      <c r="W27" s="46" t="n">
        <f aca="false">$C$27*V27</f>
        <v>0</v>
      </c>
      <c r="X27" s="46" t="n">
        <v>0</v>
      </c>
      <c r="Y27" s="46" t="n">
        <f aca="false">$C$27*X27</f>
        <v>0</v>
      </c>
      <c r="Z27" s="46" t="n">
        <v>1</v>
      </c>
      <c r="AA27" s="46" t="n">
        <f aca="false">$C$27*Z27</f>
        <v>5800</v>
      </c>
    </row>
    <row r="28" customFormat="false" ht="13.8" hidden="false" customHeight="false" outlineLevel="0" collapsed="false">
      <c r="A28" s="48" t="n">
        <v>10</v>
      </c>
      <c r="B28" s="49" t="s">
        <v>123</v>
      </c>
      <c r="C28" s="46" t="n">
        <f aca="false">(SUM(C19:C23)*12)*0.1</f>
        <v>6960</v>
      </c>
      <c r="D28" s="46" t="n">
        <v>0</v>
      </c>
      <c r="E28" s="46" t="n">
        <f aca="false">$C$28*D28</f>
        <v>0</v>
      </c>
      <c r="F28" s="46" t="n">
        <v>0</v>
      </c>
      <c r="G28" s="46" t="n">
        <f aca="false">$C$27*F28</f>
        <v>0</v>
      </c>
      <c r="H28" s="46" t="n">
        <v>0</v>
      </c>
      <c r="I28" s="46" t="n">
        <f aca="false">$C$27*H28</f>
        <v>0</v>
      </c>
      <c r="J28" s="46" t="n">
        <v>0</v>
      </c>
      <c r="K28" s="46" t="n">
        <f aca="false">$C$27*J28</f>
        <v>0</v>
      </c>
      <c r="L28" s="46" t="n">
        <v>0</v>
      </c>
      <c r="M28" s="46" t="n">
        <f aca="false">$C$27*L28</f>
        <v>0</v>
      </c>
      <c r="N28" s="46" t="n">
        <v>0</v>
      </c>
      <c r="O28" s="46" t="n">
        <f aca="false">$C$27*N28</f>
        <v>0</v>
      </c>
      <c r="P28" s="46" t="n">
        <v>0</v>
      </c>
      <c r="Q28" s="46" t="n">
        <f aca="false">$C$27*P28</f>
        <v>0</v>
      </c>
      <c r="R28" s="46" t="n">
        <v>0</v>
      </c>
      <c r="S28" s="46" t="n">
        <f aca="false">$C$27*R28</f>
        <v>0</v>
      </c>
      <c r="T28" s="46" t="n">
        <v>0</v>
      </c>
      <c r="U28" s="46" t="n">
        <f aca="false">$C$27*T28</f>
        <v>0</v>
      </c>
      <c r="V28" s="46" t="n">
        <v>0</v>
      </c>
      <c r="W28" s="46" t="n">
        <f aca="false">$C$27*V28</f>
        <v>0</v>
      </c>
      <c r="X28" s="46" t="n">
        <v>0</v>
      </c>
      <c r="Y28" s="46" t="n">
        <f aca="false">$C$27*X28</f>
        <v>0</v>
      </c>
      <c r="Z28" s="46" t="n">
        <v>1</v>
      </c>
      <c r="AA28" s="46" t="n">
        <f aca="false">$C$27*Z28</f>
        <v>5800</v>
      </c>
    </row>
    <row r="29" customFormat="false" ht="13.8" hidden="false" customHeight="false" outlineLevel="0" collapsed="false">
      <c r="A29" s="54" t="s">
        <v>124</v>
      </c>
      <c r="B29" s="54" t="s">
        <v>125</v>
      </c>
      <c r="C29" s="55"/>
      <c r="D29" s="55"/>
      <c r="E29" s="55" t="n">
        <f aca="false">((E50/32)*625)*0.9</f>
        <v>27000</v>
      </c>
      <c r="F29" s="55"/>
      <c r="G29" s="55" t="n">
        <f aca="false">((G50/32)*625)*0.9</f>
        <v>31500</v>
      </c>
      <c r="H29" s="55"/>
      <c r="I29" s="55" t="n">
        <f aca="false">((I50/32)*625)*0.9</f>
        <v>31500</v>
      </c>
      <c r="J29" s="55"/>
      <c r="K29" s="55" t="n">
        <f aca="false">((K50/32)*625)*0.9</f>
        <v>36000</v>
      </c>
      <c r="L29" s="55"/>
      <c r="M29" s="55" t="n">
        <f aca="false">((M50/32)*625)*0.9</f>
        <v>36000</v>
      </c>
      <c r="N29" s="55"/>
      <c r="O29" s="55" t="n">
        <f aca="false">((O50/32)*625)*0.9</f>
        <v>40500</v>
      </c>
      <c r="P29" s="55"/>
      <c r="Q29" s="55" t="n">
        <f aca="false">((Q50/32)*625)*0.9</f>
        <v>40500</v>
      </c>
      <c r="R29" s="55"/>
      <c r="S29" s="55" t="n">
        <f aca="false">((S50/32)*625)*0.9</f>
        <v>45000</v>
      </c>
      <c r="T29" s="55"/>
      <c r="U29" s="55" t="n">
        <f aca="false">((U50/32)*625)*0.9</f>
        <v>45000</v>
      </c>
      <c r="V29" s="55"/>
      <c r="W29" s="55" t="n">
        <f aca="false">((W50/32)*625)*0.9</f>
        <v>49500</v>
      </c>
      <c r="X29" s="55"/>
      <c r="Y29" s="55" t="n">
        <f aca="false">((Y50/32)*625)*0.9</f>
        <v>49500</v>
      </c>
      <c r="Z29" s="55"/>
      <c r="AA29" s="55" t="n">
        <f aca="false">((AA50/32)*625)*0.9</f>
        <v>54000</v>
      </c>
    </row>
    <row r="30" customFormat="false" ht="13.8" hidden="false" customHeight="false" outlineLevel="0" collapsed="false">
      <c r="A30" s="54" t="s">
        <v>126</v>
      </c>
      <c r="B30" s="54" t="s">
        <v>127</v>
      </c>
      <c r="C30" s="55"/>
      <c r="D30" s="55"/>
      <c r="E30" s="55" t="n">
        <f aca="false">(E50/64)*(200*(REVISI!$D$4/1000))</f>
        <v>43200</v>
      </c>
      <c r="F30" s="55"/>
      <c r="G30" s="55" t="n">
        <f aca="false">(G50/64)*(200*(REVISI!$D$4/1000))</f>
        <v>50400</v>
      </c>
      <c r="H30" s="55"/>
      <c r="I30" s="55" t="n">
        <f aca="false">(I50/64)*(200*(REVISI!$D$4/1000))</f>
        <v>50400</v>
      </c>
      <c r="J30" s="55"/>
      <c r="K30" s="55" t="n">
        <f aca="false">(K50/64)*(200*(REVISI!$D$4/1000))</f>
        <v>57600</v>
      </c>
      <c r="L30" s="55"/>
      <c r="M30" s="55" t="n">
        <f aca="false">(M50/64)*(200*(REVISI!$D$4/1000))</f>
        <v>57600</v>
      </c>
      <c r="N30" s="55"/>
      <c r="O30" s="55" t="n">
        <f aca="false">(O50/64)*(200*(REVISI!$D$4/1000))</f>
        <v>64800</v>
      </c>
      <c r="P30" s="55"/>
      <c r="Q30" s="55" t="n">
        <f aca="false">(Q50/64)*(200*(REVISI!$D$4/1000))</f>
        <v>64800</v>
      </c>
      <c r="R30" s="55"/>
      <c r="S30" s="55" t="n">
        <f aca="false">(S50/64)*(200*(REVISI!$D$4/1000))</f>
        <v>72000</v>
      </c>
      <c r="T30" s="55"/>
      <c r="U30" s="55" t="n">
        <f aca="false">(U50/64)*(200*(REVISI!$D$4/1000))</f>
        <v>72000</v>
      </c>
      <c r="V30" s="55"/>
      <c r="W30" s="55" t="n">
        <f aca="false">(W50/64)*(200*(REVISI!$D$4/1000))</f>
        <v>79200</v>
      </c>
      <c r="X30" s="55"/>
      <c r="Y30" s="55" t="n">
        <f aca="false">(Y50/64)*(200*(REVISI!$D$4/1000))</f>
        <v>79200</v>
      </c>
      <c r="Z30" s="55"/>
      <c r="AA30" s="55" t="n">
        <f aca="false">(AA50/64)*(200*(REVISI!$D$4/1000))</f>
        <v>86400</v>
      </c>
    </row>
    <row r="31" customFormat="false" ht="13.8" hidden="false" customHeight="false" outlineLevel="0" collapsed="false">
      <c r="A31" s="41" t="s">
        <v>128</v>
      </c>
      <c r="B31" s="41" t="s">
        <v>129</v>
      </c>
      <c r="C31" s="43"/>
      <c r="D31" s="43"/>
      <c r="E31" s="43" t="n">
        <f aca="false">SUM(E5:E10,E12:E17,E19:E28)</f>
        <v>28176.77625</v>
      </c>
      <c r="F31" s="43"/>
      <c r="G31" s="43" t="n">
        <f aca="false">SUM(G5:G10,G12:G17,G19:G28)</f>
        <v>16826.50625</v>
      </c>
      <c r="H31" s="43"/>
      <c r="I31" s="43" t="n">
        <f aca="false">SUM(I5:I10,I12:I17,I19:I28)</f>
        <v>16826.50625</v>
      </c>
      <c r="J31" s="43"/>
      <c r="K31" s="43" t="n">
        <f aca="false">SUM(K5:K10,K12:K17,K19:K28)</f>
        <v>17726.23625</v>
      </c>
      <c r="L31" s="43"/>
      <c r="M31" s="43" t="n">
        <f aca="false">SUM(M5:M10,M12:M17,M19:M28)</f>
        <v>17726.23625</v>
      </c>
      <c r="N31" s="43"/>
      <c r="O31" s="43" t="n">
        <f aca="false">SUM(O5:O10,O12:O17,O19:O28)</f>
        <v>18604.76</v>
      </c>
      <c r="P31" s="43"/>
      <c r="Q31" s="43" t="n">
        <f aca="false">SUM(Q5:Q10,Q12:Q17,Q19:Q28)</f>
        <v>30604.76</v>
      </c>
      <c r="R31" s="43"/>
      <c r="S31" s="43" t="n">
        <f aca="false">SUM(S5:S10,S12:S17,S19:S28)</f>
        <v>19423.76</v>
      </c>
      <c r="T31" s="43"/>
      <c r="U31" s="43" t="n">
        <f aca="false">SUM(U5:U10,U12:U17,U19:U28)</f>
        <v>19423.76</v>
      </c>
      <c r="V31" s="43"/>
      <c r="W31" s="43" t="n">
        <f aca="false">SUM(W5:W10,W12:W17,W19:W28)</f>
        <v>20288.0975</v>
      </c>
      <c r="X31" s="43"/>
      <c r="Y31" s="43" t="n">
        <f aca="false">SUM(Y5:Y10,Y12:Y17,Y19:Y28)</f>
        <v>20288.0975</v>
      </c>
      <c r="Z31" s="43"/>
      <c r="AA31" s="43" t="n">
        <f aca="false">SUM(AA5:AA10,AA12:AA17,AA19:AA28)</f>
        <v>32637.19</v>
      </c>
    </row>
    <row r="32" customFormat="false" ht="13.8" hidden="false" customHeight="false" outlineLevel="0" collapsed="false">
      <c r="A32" s="41" t="s">
        <v>130</v>
      </c>
      <c r="B32" s="41" t="s">
        <v>131</v>
      </c>
      <c r="C32" s="43"/>
      <c r="D32" s="43"/>
      <c r="E32" s="43" t="n">
        <f aca="false">SUM(E29:E31)</f>
        <v>98376.77625</v>
      </c>
      <c r="F32" s="43"/>
      <c r="G32" s="43" t="n">
        <f aca="false">SUM(G29:G31)</f>
        <v>98726.50625</v>
      </c>
      <c r="H32" s="43"/>
      <c r="I32" s="43" t="n">
        <f aca="false">SUM(I29:I31)</f>
        <v>98726.50625</v>
      </c>
      <c r="J32" s="43"/>
      <c r="K32" s="43" t="n">
        <f aca="false">SUM(K29:K31)</f>
        <v>111326.23625</v>
      </c>
      <c r="L32" s="43"/>
      <c r="M32" s="43" t="n">
        <f aca="false">SUM(M29:M31)</f>
        <v>111326.23625</v>
      </c>
      <c r="N32" s="43"/>
      <c r="O32" s="43" t="n">
        <f aca="false">SUM(O29:O31)</f>
        <v>123904.76</v>
      </c>
      <c r="P32" s="43"/>
      <c r="Q32" s="43" t="n">
        <f aca="false">SUM(Q29:Q31)</f>
        <v>135904.76</v>
      </c>
      <c r="R32" s="43"/>
      <c r="S32" s="43" t="n">
        <f aca="false">SUM(S29:S31)</f>
        <v>136423.76</v>
      </c>
      <c r="T32" s="43"/>
      <c r="U32" s="43" t="n">
        <f aca="false">SUM(U29:U31)</f>
        <v>136423.76</v>
      </c>
      <c r="V32" s="43"/>
      <c r="W32" s="43" t="n">
        <f aca="false">SUM(W29:W31)</f>
        <v>148988.0975</v>
      </c>
      <c r="X32" s="43"/>
      <c r="Y32" s="43" t="n">
        <f aca="false">SUM(Y29:Y31)</f>
        <v>148988.0975</v>
      </c>
      <c r="Z32" s="43"/>
      <c r="AA32" s="43" t="n">
        <f aca="false">SUM(AA29:AA31)</f>
        <v>173037.19</v>
      </c>
    </row>
    <row r="33" customFormat="false" ht="13.8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</row>
    <row r="34" customFormat="false" ht="13.8" hidden="false" customHeight="false" outlineLevel="0" collapsed="false">
      <c r="A34" s="41" t="s">
        <v>83</v>
      </c>
      <c r="B34" s="42" t="s">
        <v>132</v>
      </c>
      <c r="C34" s="43" t="s">
        <v>85</v>
      </c>
      <c r="D34" s="43" t="s">
        <v>86</v>
      </c>
      <c r="E34" s="43" t="s">
        <v>87</v>
      </c>
      <c r="F34" s="43" t="s">
        <v>86</v>
      </c>
      <c r="G34" s="43" t="s">
        <v>88</v>
      </c>
      <c r="H34" s="43" t="s">
        <v>86</v>
      </c>
      <c r="I34" s="43" t="s">
        <v>89</v>
      </c>
      <c r="J34" s="43" t="s">
        <v>86</v>
      </c>
      <c r="K34" s="43" t="s">
        <v>90</v>
      </c>
      <c r="L34" s="43" t="s">
        <v>86</v>
      </c>
      <c r="M34" s="43" t="s">
        <v>91</v>
      </c>
      <c r="N34" s="43" t="s">
        <v>86</v>
      </c>
      <c r="O34" s="43" t="s">
        <v>92</v>
      </c>
      <c r="P34" s="43" t="s">
        <v>86</v>
      </c>
      <c r="Q34" s="43" t="s">
        <v>93</v>
      </c>
      <c r="R34" s="43" t="s">
        <v>86</v>
      </c>
      <c r="S34" s="43" t="s">
        <v>94</v>
      </c>
      <c r="T34" s="43" t="s">
        <v>86</v>
      </c>
      <c r="U34" s="43" t="s">
        <v>95</v>
      </c>
      <c r="V34" s="43" t="s">
        <v>86</v>
      </c>
      <c r="W34" s="43" t="s">
        <v>96</v>
      </c>
      <c r="X34" s="43" t="s">
        <v>86</v>
      </c>
      <c r="Y34" s="43" t="s">
        <v>97</v>
      </c>
      <c r="Z34" s="43" t="s">
        <v>86</v>
      </c>
      <c r="AA34" s="43" t="s">
        <v>98</v>
      </c>
    </row>
    <row r="35" customFormat="false" ht="13.8" hidden="false" customHeight="false" outlineLevel="0" collapsed="false">
      <c r="A35" s="45" t="s">
        <v>62</v>
      </c>
      <c r="B35" s="45" t="s">
        <v>133</v>
      </c>
      <c r="C35" s="48"/>
      <c r="D35" s="48"/>
      <c r="E35" s="46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</row>
    <row r="36" customFormat="false" ht="13.8" hidden="false" customHeight="false" outlineLevel="0" collapsed="false">
      <c r="A36" s="48" t="n">
        <v>1</v>
      </c>
      <c r="B36" s="58" t="n">
        <v>32</v>
      </c>
      <c r="C36" s="46" t="n">
        <f aca="false">TH1!C36</f>
        <v>2340</v>
      </c>
      <c r="D36" s="46" t="n">
        <v>10</v>
      </c>
      <c r="E36" s="46" t="n">
        <f aca="false">$C$36*D36</f>
        <v>23400</v>
      </c>
      <c r="F36" s="46" t="n">
        <v>12</v>
      </c>
      <c r="G36" s="46" t="n">
        <f aca="false">$C$36*F36</f>
        <v>28080</v>
      </c>
      <c r="H36" s="46" t="n">
        <v>12</v>
      </c>
      <c r="I36" s="46" t="n">
        <f aca="false">$C$36*H36</f>
        <v>28080</v>
      </c>
      <c r="J36" s="46" t="n">
        <v>14</v>
      </c>
      <c r="K36" s="46" t="n">
        <f aca="false">$C$36*J36</f>
        <v>32760</v>
      </c>
      <c r="L36" s="46" t="n">
        <v>14</v>
      </c>
      <c r="M36" s="46" t="n">
        <f aca="false">$C$36*L36</f>
        <v>32760</v>
      </c>
      <c r="N36" s="46" t="n">
        <v>14</v>
      </c>
      <c r="O36" s="46" t="n">
        <f aca="false">$C$36*N36</f>
        <v>32760</v>
      </c>
      <c r="P36" s="46" t="n">
        <v>14</v>
      </c>
      <c r="Q36" s="46" t="n">
        <f aca="false">$C$36*P36</f>
        <v>32760</v>
      </c>
      <c r="R36" s="46" t="n">
        <v>14</v>
      </c>
      <c r="S36" s="46" t="n">
        <f aca="false">$C$36*R36</f>
        <v>32760</v>
      </c>
      <c r="T36" s="46" t="n">
        <v>14</v>
      </c>
      <c r="U36" s="46" t="n">
        <f aca="false">$C$36*T36</f>
        <v>32760</v>
      </c>
      <c r="V36" s="46" t="n">
        <v>14</v>
      </c>
      <c r="W36" s="46" t="n">
        <f aca="false">$C$36*V36</f>
        <v>32760</v>
      </c>
      <c r="X36" s="46" t="n">
        <v>14</v>
      </c>
      <c r="Y36" s="46" t="n">
        <f aca="false">$C$36*X36</f>
        <v>32760</v>
      </c>
      <c r="Z36" s="46" t="n">
        <v>14</v>
      </c>
      <c r="AA36" s="46" t="n">
        <f aca="false">$C$36*Z36</f>
        <v>32760</v>
      </c>
    </row>
    <row r="37" customFormat="false" ht="13.8" hidden="false" customHeight="false" outlineLevel="0" collapsed="false">
      <c r="A37" s="48" t="n">
        <v>2</v>
      </c>
      <c r="B37" s="58" t="n">
        <v>64</v>
      </c>
      <c r="C37" s="46" t="n">
        <f aca="false">TH1!C37</f>
        <v>4387.5</v>
      </c>
      <c r="D37" s="46" t="n">
        <v>6</v>
      </c>
      <c r="E37" s="46" t="n">
        <f aca="false">$C$37*D37</f>
        <v>26325</v>
      </c>
      <c r="F37" s="46" t="n">
        <v>8</v>
      </c>
      <c r="G37" s="46" t="n">
        <f aca="false">$C$37*F37</f>
        <v>35100</v>
      </c>
      <c r="H37" s="46" t="n">
        <v>8</v>
      </c>
      <c r="I37" s="46" t="n">
        <f aca="false">$C$37*H37</f>
        <v>35100</v>
      </c>
      <c r="J37" s="46" t="n">
        <v>10</v>
      </c>
      <c r="K37" s="46" t="n">
        <f aca="false">$C$37*J37</f>
        <v>43875</v>
      </c>
      <c r="L37" s="46" t="n">
        <v>10</v>
      </c>
      <c r="M37" s="46" t="n">
        <f aca="false">$C$37*L37</f>
        <v>43875</v>
      </c>
      <c r="N37" s="46" t="n">
        <v>12</v>
      </c>
      <c r="O37" s="46" t="n">
        <f aca="false">$C$37*N37</f>
        <v>52650</v>
      </c>
      <c r="P37" s="46" t="n">
        <v>12</v>
      </c>
      <c r="Q37" s="46" t="n">
        <f aca="false">$C$37*P37</f>
        <v>52650</v>
      </c>
      <c r="R37" s="46" t="n">
        <v>14</v>
      </c>
      <c r="S37" s="46" t="n">
        <f aca="false">$C$37*R37</f>
        <v>61425</v>
      </c>
      <c r="T37" s="46" t="n">
        <v>14</v>
      </c>
      <c r="U37" s="46" t="n">
        <f aca="false">$C$37*T37</f>
        <v>61425</v>
      </c>
      <c r="V37" s="46" t="n">
        <v>16</v>
      </c>
      <c r="W37" s="46" t="n">
        <f aca="false">$C$37*V37</f>
        <v>70200</v>
      </c>
      <c r="X37" s="46" t="n">
        <v>16</v>
      </c>
      <c r="Y37" s="46" t="n">
        <f aca="false">$C$37*X37</f>
        <v>70200</v>
      </c>
      <c r="Z37" s="46" t="n">
        <v>16</v>
      </c>
      <c r="AA37" s="46" t="n">
        <f aca="false">$C$37*Z37</f>
        <v>70200</v>
      </c>
    </row>
    <row r="38" customFormat="false" ht="13.8" hidden="false" customHeight="false" outlineLevel="0" collapsed="false">
      <c r="A38" s="48" t="n">
        <v>4</v>
      </c>
      <c r="B38" s="58" t="n">
        <v>128</v>
      </c>
      <c r="C38" s="46" t="n">
        <f aca="false">TH1!C38</f>
        <v>7605</v>
      </c>
      <c r="D38" s="46" t="n">
        <v>2</v>
      </c>
      <c r="E38" s="46" t="n">
        <f aca="false">$C$38*D38</f>
        <v>15210</v>
      </c>
      <c r="F38" s="46" t="n">
        <v>2</v>
      </c>
      <c r="G38" s="46" t="n">
        <f aca="false">$C$38*F38</f>
        <v>15210</v>
      </c>
      <c r="H38" s="46" t="n">
        <v>2</v>
      </c>
      <c r="I38" s="46" t="n">
        <f aca="false">$C$38*H38</f>
        <v>15210</v>
      </c>
      <c r="J38" s="46" t="n">
        <v>2</v>
      </c>
      <c r="K38" s="46" t="n">
        <f aca="false">$C$38*J38</f>
        <v>15210</v>
      </c>
      <c r="L38" s="46" t="n">
        <v>2</v>
      </c>
      <c r="M38" s="46" t="n">
        <f aca="false">$C$38*L38</f>
        <v>15210</v>
      </c>
      <c r="N38" s="46" t="n">
        <v>2</v>
      </c>
      <c r="O38" s="46" t="n">
        <f aca="false">$C$38*N38</f>
        <v>15210</v>
      </c>
      <c r="P38" s="46" t="n">
        <v>2</v>
      </c>
      <c r="Q38" s="46" t="n">
        <f aca="false">$C$38*P38</f>
        <v>15210</v>
      </c>
      <c r="R38" s="46" t="n">
        <v>3</v>
      </c>
      <c r="S38" s="46" t="n">
        <f aca="false">$C$38*R38</f>
        <v>22815</v>
      </c>
      <c r="T38" s="46" t="n">
        <v>3</v>
      </c>
      <c r="U38" s="46" t="n">
        <f aca="false">$C$38*T38</f>
        <v>22815</v>
      </c>
      <c r="V38" s="46" t="n">
        <v>3</v>
      </c>
      <c r="W38" s="46" t="n">
        <f aca="false">$C$38*V38</f>
        <v>22815</v>
      </c>
      <c r="X38" s="46" t="n">
        <v>3</v>
      </c>
      <c r="Y38" s="46" t="n">
        <f aca="false">$C$38*X38</f>
        <v>22815</v>
      </c>
      <c r="Z38" s="46" t="n">
        <v>4</v>
      </c>
      <c r="AA38" s="46" t="n">
        <f aca="false">$C$38*Z38</f>
        <v>30420</v>
      </c>
    </row>
    <row r="39" customFormat="false" ht="13.8" hidden="false" customHeight="false" outlineLevel="0" collapsed="false">
      <c r="A39" s="48" t="n">
        <v>6</v>
      </c>
      <c r="B39" s="58" t="n">
        <v>256</v>
      </c>
      <c r="C39" s="46" t="n">
        <f aca="false">TH1!C39</f>
        <v>14040</v>
      </c>
      <c r="D39" s="46" t="n">
        <v>0</v>
      </c>
      <c r="E39" s="46" t="n">
        <f aca="false">$C$39*D39</f>
        <v>0</v>
      </c>
      <c r="F39" s="46" t="n">
        <v>0</v>
      </c>
      <c r="G39" s="46" t="n">
        <f aca="false">$C$39*F39</f>
        <v>0</v>
      </c>
      <c r="H39" s="46" t="n">
        <v>0</v>
      </c>
      <c r="I39" s="46" t="n">
        <f aca="false">$C$39*H39</f>
        <v>0</v>
      </c>
      <c r="J39" s="46" t="n">
        <v>0</v>
      </c>
      <c r="K39" s="46" t="n">
        <f aca="false">$C$39*J39</f>
        <v>0</v>
      </c>
      <c r="L39" s="46" t="n">
        <v>0</v>
      </c>
      <c r="M39" s="46" t="n">
        <f aca="false">$C$39*L39</f>
        <v>0</v>
      </c>
      <c r="N39" s="46" t="n">
        <v>0</v>
      </c>
      <c r="O39" s="46" t="n">
        <f aca="false">$C$39*N39</f>
        <v>0</v>
      </c>
      <c r="P39" s="46" t="n">
        <v>0</v>
      </c>
      <c r="Q39" s="46" t="n">
        <f aca="false">$C$39*P39</f>
        <v>0</v>
      </c>
      <c r="R39" s="46" t="n">
        <v>0</v>
      </c>
      <c r="S39" s="46" t="n">
        <f aca="false">$C$39*R39</f>
        <v>0</v>
      </c>
      <c r="T39" s="46" t="n">
        <v>0</v>
      </c>
      <c r="U39" s="46" t="n">
        <f aca="false">$C$39*T39</f>
        <v>0</v>
      </c>
      <c r="V39" s="46" t="n">
        <v>0</v>
      </c>
      <c r="W39" s="46" t="n">
        <f aca="false">$C$39*V39</f>
        <v>0</v>
      </c>
      <c r="X39" s="46" t="n">
        <v>0</v>
      </c>
      <c r="Y39" s="46" t="n">
        <f aca="false">$C$39*X39</f>
        <v>0</v>
      </c>
      <c r="Z39" s="46" t="n">
        <v>0</v>
      </c>
      <c r="AA39" s="46" t="n">
        <f aca="false">$C$39*Z39</f>
        <v>0</v>
      </c>
    </row>
    <row r="40" customFormat="false" ht="13.8" hidden="false" customHeight="false" outlineLevel="0" collapsed="false">
      <c r="A40" s="48" t="n">
        <v>9</v>
      </c>
      <c r="B40" s="58" t="n">
        <v>512</v>
      </c>
      <c r="C40" s="46" t="n">
        <f aca="false">TH1!C40</f>
        <v>25740</v>
      </c>
      <c r="D40" s="46" t="n">
        <v>0</v>
      </c>
      <c r="E40" s="46" t="n">
        <f aca="false">$C$40*D40</f>
        <v>0</v>
      </c>
      <c r="F40" s="46" t="n">
        <v>0</v>
      </c>
      <c r="G40" s="50" t="n">
        <f aca="false">$C$40*F40</f>
        <v>0</v>
      </c>
      <c r="H40" s="46" t="n">
        <v>0</v>
      </c>
      <c r="I40" s="50" t="n">
        <f aca="false">$C$40*H40</f>
        <v>0</v>
      </c>
      <c r="J40" s="46" t="n">
        <v>0</v>
      </c>
      <c r="K40" s="50" t="n">
        <f aca="false">$C$40*J40</f>
        <v>0</v>
      </c>
      <c r="L40" s="46" t="n">
        <v>0</v>
      </c>
      <c r="M40" s="50" t="n">
        <f aca="false">$C$40*L40</f>
        <v>0</v>
      </c>
      <c r="N40" s="46" t="n">
        <v>0</v>
      </c>
      <c r="O40" s="50" t="n">
        <f aca="false">$C$40*N40</f>
        <v>0</v>
      </c>
      <c r="P40" s="46" t="n">
        <v>0</v>
      </c>
      <c r="Q40" s="50" t="n">
        <f aca="false">$C$40*P40</f>
        <v>0</v>
      </c>
      <c r="R40" s="46" t="n">
        <v>0</v>
      </c>
      <c r="S40" s="50" t="n">
        <f aca="false">$C$40*R40</f>
        <v>0</v>
      </c>
      <c r="T40" s="46" t="n">
        <v>0</v>
      </c>
      <c r="U40" s="50" t="n">
        <f aca="false">$C$40*T40</f>
        <v>0</v>
      </c>
      <c r="V40" s="46" t="n">
        <v>0</v>
      </c>
      <c r="W40" s="46" t="n">
        <f aca="false">$C$40*V40</f>
        <v>0</v>
      </c>
      <c r="X40" s="46" t="n">
        <v>0</v>
      </c>
      <c r="Y40" s="46" t="n">
        <f aca="false">$C$40*X40</f>
        <v>0</v>
      </c>
      <c r="Z40" s="46" t="n">
        <v>0</v>
      </c>
      <c r="AA40" s="46" t="n">
        <f aca="false">$C$40*Z40</f>
        <v>0</v>
      </c>
    </row>
    <row r="41" customFormat="false" ht="13.8" hidden="false" customHeight="false" outlineLevel="0" collapsed="false">
      <c r="A41" s="48" t="n">
        <v>10</v>
      </c>
      <c r="B41" s="49" t="s">
        <v>134</v>
      </c>
      <c r="C41" s="46" t="n">
        <v>300</v>
      </c>
      <c r="D41" s="46" t="n">
        <v>10</v>
      </c>
      <c r="E41" s="46" t="n">
        <f aca="false">$C$41*D41</f>
        <v>3000</v>
      </c>
      <c r="F41" s="46" t="n">
        <v>10</v>
      </c>
      <c r="G41" s="46" t="n">
        <f aca="false">$C$41*F41</f>
        <v>3000</v>
      </c>
      <c r="H41" s="46" t="n">
        <v>10</v>
      </c>
      <c r="I41" s="46" t="n">
        <f aca="false">$C$41*H41</f>
        <v>3000</v>
      </c>
      <c r="J41" s="46" t="n">
        <v>10</v>
      </c>
      <c r="K41" s="46" t="n">
        <f aca="false">$C$41*J41</f>
        <v>3000</v>
      </c>
      <c r="L41" s="46" t="n">
        <v>10</v>
      </c>
      <c r="M41" s="46" t="n">
        <f aca="false">$C$41*L41</f>
        <v>3000</v>
      </c>
      <c r="N41" s="46" t="n">
        <v>10</v>
      </c>
      <c r="O41" s="46" t="n">
        <f aca="false">$C$41*N41</f>
        <v>3000</v>
      </c>
      <c r="P41" s="46" t="n">
        <v>10</v>
      </c>
      <c r="Q41" s="46" t="n">
        <f aca="false">$C$41*P41</f>
        <v>3000</v>
      </c>
      <c r="R41" s="46" t="n">
        <v>10</v>
      </c>
      <c r="S41" s="46" t="n">
        <f aca="false">$C$41*R41</f>
        <v>3000</v>
      </c>
      <c r="T41" s="46" t="n">
        <v>10</v>
      </c>
      <c r="U41" s="46" t="n">
        <f aca="false">$C$41*T41</f>
        <v>3000</v>
      </c>
      <c r="V41" s="46" t="n">
        <v>10</v>
      </c>
      <c r="W41" s="46" t="n">
        <f aca="false">$C$41*V41</f>
        <v>3000</v>
      </c>
      <c r="X41" s="46" t="n">
        <v>10</v>
      </c>
      <c r="Y41" s="46" t="n">
        <f aca="false">$C$41*X41</f>
        <v>3000</v>
      </c>
      <c r="Z41" s="46" t="n">
        <v>10</v>
      </c>
      <c r="AA41" s="46" t="n">
        <f aca="false">$C$41*Z41</f>
        <v>3000</v>
      </c>
    </row>
    <row r="42" customFormat="false" ht="13.8" hidden="false" customHeight="false" outlineLevel="0" collapsed="false">
      <c r="A42" s="48" t="n">
        <v>11</v>
      </c>
      <c r="B42" s="49" t="s">
        <v>135</v>
      </c>
      <c r="C42" s="46" t="n">
        <v>500</v>
      </c>
      <c r="D42" s="46" t="n">
        <v>6</v>
      </c>
      <c r="E42" s="46" t="n">
        <f aca="false">$C$42*D42</f>
        <v>3000</v>
      </c>
      <c r="F42" s="46" t="n">
        <v>6</v>
      </c>
      <c r="G42" s="46" t="n">
        <f aca="false">$C$42*F42</f>
        <v>3000</v>
      </c>
      <c r="H42" s="46" t="n">
        <v>6</v>
      </c>
      <c r="I42" s="46" t="n">
        <f aca="false">$C$42*H42</f>
        <v>3000</v>
      </c>
      <c r="J42" s="46" t="n">
        <v>6</v>
      </c>
      <c r="K42" s="46" t="n">
        <f aca="false">$C$42*J42</f>
        <v>3000</v>
      </c>
      <c r="L42" s="46" t="n">
        <v>6</v>
      </c>
      <c r="M42" s="46" t="n">
        <f aca="false">$C$42*L42</f>
        <v>3000</v>
      </c>
      <c r="N42" s="46" t="n">
        <v>6</v>
      </c>
      <c r="O42" s="46" t="n">
        <f aca="false">$C$42*N42</f>
        <v>3000</v>
      </c>
      <c r="P42" s="46" t="n">
        <v>6</v>
      </c>
      <c r="Q42" s="46" t="n">
        <f aca="false">$C$42*P42</f>
        <v>3000</v>
      </c>
      <c r="R42" s="46" t="n">
        <v>6</v>
      </c>
      <c r="S42" s="46" t="n">
        <f aca="false">$C$42*R42</f>
        <v>3000</v>
      </c>
      <c r="T42" s="46" t="n">
        <v>6</v>
      </c>
      <c r="U42" s="46" t="n">
        <f aca="false">$C$42*T42</f>
        <v>3000</v>
      </c>
      <c r="V42" s="46" t="n">
        <v>6</v>
      </c>
      <c r="W42" s="46" t="n">
        <f aca="false">$C$42*V42</f>
        <v>3000</v>
      </c>
      <c r="X42" s="46" t="n">
        <v>6</v>
      </c>
      <c r="Y42" s="46" t="n">
        <f aca="false">$C$42*X42</f>
        <v>3000</v>
      </c>
      <c r="Z42" s="46" t="n">
        <v>6</v>
      </c>
      <c r="AA42" s="46" t="n">
        <f aca="false">$C$42*Z42</f>
        <v>3000</v>
      </c>
    </row>
    <row r="43" customFormat="false" ht="13.8" hidden="false" customHeight="false" outlineLevel="0" collapsed="false">
      <c r="A43" s="45" t="s">
        <v>62</v>
      </c>
      <c r="B43" s="45" t="s">
        <v>136</v>
      </c>
      <c r="C43" s="48"/>
      <c r="D43" s="48"/>
      <c r="E43" s="46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customFormat="false" ht="13.8" hidden="false" customHeight="false" outlineLevel="0" collapsed="false">
      <c r="A44" s="48" t="n">
        <v>1</v>
      </c>
      <c r="B44" s="58" t="n">
        <v>32</v>
      </c>
      <c r="C44" s="46" t="n">
        <f aca="false">TH1!C44</f>
        <v>2269.8</v>
      </c>
      <c r="D44" s="46" t="n">
        <v>4</v>
      </c>
      <c r="E44" s="46" t="n">
        <f aca="false">$C$44*D44</f>
        <v>9079.2</v>
      </c>
      <c r="F44" s="46" t="n">
        <v>6</v>
      </c>
      <c r="G44" s="46" t="n">
        <f aca="false">$C$44*F44</f>
        <v>13618.8</v>
      </c>
      <c r="H44" s="46" t="n">
        <v>6</v>
      </c>
      <c r="I44" s="46" t="n">
        <f aca="false">$C$44*H44</f>
        <v>13618.8</v>
      </c>
      <c r="J44" s="46" t="n">
        <v>8</v>
      </c>
      <c r="K44" s="46" t="n">
        <f aca="false">$C$44*J44</f>
        <v>18158.4</v>
      </c>
      <c r="L44" s="46" t="n">
        <v>8</v>
      </c>
      <c r="M44" s="46" t="n">
        <f aca="false">$C$44*L44</f>
        <v>18158.4</v>
      </c>
      <c r="N44" s="46" t="n">
        <v>10</v>
      </c>
      <c r="O44" s="46" t="n">
        <f aca="false">$C$44*N44</f>
        <v>22698</v>
      </c>
      <c r="P44" s="46" t="n">
        <v>10</v>
      </c>
      <c r="Q44" s="46" t="n">
        <f aca="false">$C$44*P44</f>
        <v>22698</v>
      </c>
      <c r="R44" s="46" t="n">
        <v>10</v>
      </c>
      <c r="S44" s="46" t="n">
        <f aca="false">$C$44*R44</f>
        <v>22698</v>
      </c>
      <c r="T44" s="46" t="n">
        <v>10</v>
      </c>
      <c r="U44" s="46" t="n">
        <f aca="false">$C$44*T44</f>
        <v>22698</v>
      </c>
      <c r="V44" s="46" t="n">
        <v>10</v>
      </c>
      <c r="W44" s="46" t="n">
        <f aca="false">$C$44*V44</f>
        <v>22698</v>
      </c>
      <c r="X44" s="46" t="n">
        <v>10</v>
      </c>
      <c r="Y44" s="46" t="n">
        <f aca="false">$C$44*X44</f>
        <v>22698</v>
      </c>
      <c r="Z44" s="46" t="n">
        <v>10</v>
      </c>
      <c r="AA44" s="46" t="n">
        <f aca="false">$C$44*Z44</f>
        <v>22698</v>
      </c>
    </row>
    <row r="45" customFormat="false" ht="13.8" hidden="false" customHeight="false" outlineLevel="0" collapsed="false">
      <c r="A45" s="48" t="n">
        <v>2</v>
      </c>
      <c r="B45" s="58" t="n">
        <v>64</v>
      </c>
      <c r="C45" s="46" t="n">
        <f aca="false">TH1!C45</f>
        <v>4255.875</v>
      </c>
      <c r="D45" s="46" t="n">
        <v>3</v>
      </c>
      <c r="E45" s="46" t="n">
        <f aca="false">$C$45*D45</f>
        <v>12767.625</v>
      </c>
      <c r="F45" s="46" t="n">
        <v>3</v>
      </c>
      <c r="G45" s="46" t="n">
        <f aca="false">$C$45*F45</f>
        <v>12767.625</v>
      </c>
      <c r="H45" s="46" t="n">
        <v>3</v>
      </c>
      <c r="I45" s="46" t="n">
        <f aca="false">$C$45*H45</f>
        <v>12767.625</v>
      </c>
      <c r="J45" s="46" t="n">
        <v>3</v>
      </c>
      <c r="K45" s="46" t="n">
        <f aca="false">$C$45*J45</f>
        <v>12767.625</v>
      </c>
      <c r="L45" s="46" t="n">
        <v>3</v>
      </c>
      <c r="M45" s="46" t="n">
        <f aca="false">$C$45*L45</f>
        <v>12767.625</v>
      </c>
      <c r="N45" s="46" t="n">
        <v>4</v>
      </c>
      <c r="O45" s="46" t="n">
        <f aca="false">$C$45*N45</f>
        <v>17023.5</v>
      </c>
      <c r="P45" s="46" t="n">
        <v>4</v>
      </c>
      <c r="Q45" s="46" t="n">
        <f aca="false">$C$45*P45</f>
        <v>17023.5</v>
      </c>
      <c r="R45" s="46" t="n">
        <v>4</v>
      </c>
      <c r="S45" s="46" t="n">
        <f aca="false">$C$45*R45</f>
        <v>17023.5</v>
      </c>
      <c r="T45" s="46" t="n">
        <v>4</v>
      </c>
      <c r="U45" s="46" t="n">
        <f aca="false">$C$45*T45</f>
        <v>17023.5</v>
      </c>
      <c r="V45" s="46" t="n">
        <v>6</v>
      </c>
      <c r="W45" s="46" t="n">
        <f aca="false">$C$45*V45</f>
        <v>25535.25</v>
      </c>
      <c r="X45" s="46" t="n">
        <v>6</v>
      </c>
      <c r="Y45" s="46" t="n">
        <f aca="false">$C$45*X45</f>
        <v>25535.25</v>
      </c>
      <c r="Z45" s="46" t="n">
        <v>6</v>
      </c>
      <c r="AA45" s="46" t="n">
        <f aca="false">$C$45*Z45</f>
        <v>25535.25</v>
      </c>
    </row>
    <row r="46" customFormat="false" ht="13.8" hidden="false" customHeight="false" outlineLevel="0" collapsed="false">
      <c r="A46" s="48" t="n">
        <v>4</v>
      </c>
      <c r="B46" s="58" t="n">
        <v>128</v>
      </c>
      <c r="C46" s="46" t="n">
        <f aca="false">TH1!C46</f>
        <v>7376.85</v>
      </c>
      <c r="D46" s="46" t="n">
        <v>2</v>
      </c>
      <c r="E46" s="46" t="n">
        <f aca="false">$C$46*D46</f>
        <v>14753.7</v>
      </c>
      <c r="F46" s="46" t="n">
        <v>2</v>
      </c>
      <c r="G46" s="46" t="n">
        <f aca="false">$C$46*F46</f>
        <v>14753.7</v>
      </c>
      <c r="H46" s="46" t="n">
        <v>2</v>
      </c>
      <c r="I46" s="46" t="n">
        <f aca="false">$C$46*H46</f>
        <v>14753.7</v>
      </c>
      <c r="J46" s="46" t="n">
        <v>2</v>
      </c>
      <c r="K46" s="46" t="n">
        <f aca="false">$C$46*J46</f>
        <v>14753.7</v>
      </c>
      <c r="L46" s="46" t="n">
        <v>2</v>
      </c>
      <c r="M46" s="46" t="n">
        <f aca="false">$C$46*L46</f>
        <v>14753.7</v>
      </c>
      <c r="N46" s="46" t="n">
        <v>2</v>
      </c>
      <c r="O46" s="46" t="n">
        <f aca="false">$C$46*N46</f>
        <v>14753.7</v>
      </c>
      <c r="P46" s="46" t="n">
        <v>2</v>
      </c>
      <c r="Q46" s="46" t="n">
        <f aca="false">$C$46*P46</f>
        <v>14753.7</v>
      </c>
      <c r="R46" s="46" t="n">
        <v>2</v>
      </c>
      <c r="S46" s="46" t="n">
        <f aca="false">$C$46*R46</f>
        <v>14753.7</v>
      </c>
      <c r="T46" s="46" t="n">
        <v>2</v>
      </c>
      <c r="U46" s="46" t="n">
        <f aca="false">$C$46*T46</f>
        <v>14753.7</v>
      </c>
      <c r="V46" s="46" t="n">
        <v>2</v>
      </c>
      <c r="W46" s="46" t="n">
        <f aca="false">$C$46*V46</f>
        <v>14753.7</v>
      </c>
      <c r="X46" s="46" t="n">
        <v>2</v>
      </c>
      <c r="Y46" s="46" t="n">
        <f aca="false">$C$46*X46</f>
        <v>14753.7</v>
      </c>
      <c r="Z46" s="46" t="n">
        <v>3</v>
      </c>
      <c r="AA46" s="46" t="n">
        <f aca="false">$C$46*Z46</f>
        <v>22130.55</v>
      </c>
    </row>
    <row r="47" customFormat="false" ht="13.8" hidden="false" customHeight="false" outlineLevel="0" collapsed="false">
      <c r="A47" s="48" t="n">
        <v>6</v>
      </c>
      <c r="B47" s="58" t="n">
        <v>256</v>
      </c>
      <c r="C47" s="46" t="n">
        <f aca="false">TH1!C47</f>
        <v>13618.8</v>
      </c>
      <c r="D47" s="46" t="n">
        <v>0</v>
      </c>
      <c r="E47" s="46" t="n">
        <f aca="false">$C$47*D47</f>
        <v>0</v>
      </c>
      <c r="F47" s="46" t="n">
        <v>0</v>
      </c>
      <c r="G47" s="46" t="n">
        <f aca="false">$C$47*F47</f>
        <v>0</v>
      </c>
      <c r="H47" s="46" t="n">
        <v>0</v>
      </c>
      <c r="I47" s="46" t="n">
        <f aca="false">$C$47*H47</f>
        <v>0</v>
      </c>
      <c r="J47" s="46" t="n">
        <v>0</v>
      </c>
      <c r="K47" s="46" t="n">
        <f aca="false">$C$47*J47</f>
        <v>0</v>
      </c>
      <c r="L47" s="46" t="n">
        <v>0</v>
      </c>
      <c r="M47" s="46" t="n">
        <f aca="false">$C$47*L47</f>
        <v>0</v>
      </c>
      <c r="N47" s="46" t="n">
        <v>0</v>
      </c>
      <c r="O47" s="46" t="n">
        <f aca="false">$C$47*N47</f>
        <v>0</v>
      </c>
      <c r="P47" s="46" t="n">
        <v>0</v>
      </c>
      <c r="Q47" s="46" t="n">
        <f aca="false">$C$47*P47</f>
        <v>0</v>
      </c>
      <c r="R47" s="46" t="n">
        <v>0</v>
      </c>
      <c r="S47" s="46" t="n">
        <f aca="false">$C$47*R47</f>
        <v>0</v>
      </c>
      <c r="T47" s="46" t="n">
        <v>0</v>
      </c>
      <c r="U47" s="46" t="n">
        <f aca="false">$C$47*T47</f>
        <v>0</v>
      </c>
      <c r="V47" s="46" t="n">
        <v>0</v>
      </c>
      <c r="W47" s="46" t="n">
        <f aca="false">$C$47*V47</f>
        <v>0</v>
      </c>
      <c r="X47" s="46" t="n">
        <v>0</v>
      </c>
      <c r="Y47" s="46" t="n">
        <f aca="false">$C$47*X47</f>
        <v>0</v>
      </c>
      <c r="Z47" s="46" t="n">
        <v>0</v>
      </c>
      <c r="AA47" s="46" t="n">
        <f aca="false">$C$47*Z47</f>
        <v>0</v>
      </c>
    </row>
    <row r="48" customFormat="false" ht="13.8" hidden="false" customHeight="false" outlineLevel="0" collapsed="false">
      <c r="A48" s="48" t="n">
        <v>9</v>
      </c>
      <c r="B48" s="58" t="n">
        <v>512</v>
      </c>
      <c r="C48" s="46" t="n">
        <f aca="false">TH1!C48</f>
        <v>24967.8</v>
      </c>
      <c r="D48" s="46" t="n">
        <v>0</v>
      </c>
      <c r="E48" s="46" t="n">
        <f aca="false">$C$48*D48</f>
        <v>0</v>
      </c>
      <c r="F48" s="46" t="n">
        <v>0</v>
      </c>
      <c r="G48" s="46" t="n">
        <f aca="false">$C$48*F48</f>
        <v>0</v>
      </c>
      <c r="H48" s="46" t="n">
        <v>0</v>
      </c>
      <c r="I48" s="46" t="n">
        <f aca="false">$C$48*H48</f>
        <v>0</v>
      </c>
      <c r="J48" s="46" t="n">
        <v>0</v>
      </c>
      <c r="K48" s="46" t="n">
        <f aca="false">$C$48*J48</f>
        <v>0</v>
      </c>
      <c r="L48" s="46" t="n">
        <v>0</v>
      </c>
      <c r="M48" s="46" t="n">
        <f aca="false">$C$48*L48</f>
        <v>0</v>
      </c>
      <c r="N48" s="46" t="n">
        <v>0</v>
      </c>
      <c r="O48" s="46" t="n">
        <f aca="false">$C$48*N48</f>
        <v>0</v>
      </c>
      <c r="P48" s="46" t="n">
        <v>0</v>
      </c>
      <c r="Q48" s="46" t="n">
        <f aca="false">$C$48*P48</f>
        <v>0</v>
      </c>
      <c r="R48" s="46" t="n">
        <v>0</v>
      </c>
      <c r="S48" s="46" t="n">
        <f aca="false">$C$48*R48</f>
        <v>0</v>
      </c>
      <c r="T48" s="46" t="n">
        <v>0</v>
      </c>
      <c r="U48" s="46" t="n">
        <f aca="false">$C$48*T48</f>
        <v>0</v>
      </c>
      <c r="V48" s="46" t="n">
        <v>0</v>
      </c>
      <c r="W48" s="46" t="n">
        <f aca="false">$C$48*V48</f>
        <v>0</v>
      </c>
      <c r="X48" s="46" t="n">
        <v>0</v>
      </c>
      <c r="Y48" s="46" t="n">
        <f aca="false">$C$48*X48</f>
        <v>0</v>
      </c>
      <c r="Z48" s="46" t="n">
        <v>0</v>
      </c>
      <c r="AA48" s="46" t="n">
        <f aca="false">$C$48*Z48</f>
        <v>0</v>
      </c>
    </row>
    <row r="49" customFormat="false" ht="13.8" hidden="false" customHeight="false" outlineLevel="0" collapsed="false">
      <c r="A49" s="41" t="s">
        <v>124</v>
      </c>
      <c r="B49" s="41" t="s">
        <v>4</v>
      </c>
      <c r="C49" s="43"/>
      <c r="D49" s="43"/>
      <c r="E49" s="43" t="n">
        <f aca="false">SUM(E36:E42,E44:E48)</f>
        <v>107535.525</v>
      </c>
      <c r="F49" s="43"/>
      <c r="G49" s="43" t="n">
        <f aca="false">SUM(G36:G42,G44:G48)</f>
        <v>125530.125</v>
      </c>
      <c r="H49" s="43"/>
      <c r="I49" s="43" t="n">
        <f aca="false">SUM(I36:I42,I44:I48)</f>
        <v>125530.125</v>
      </c>
      <c r="J49" s="43"/>
      <c r="K49" s="43" t="n">
        <f aca="false">SUM(K36:K42,K44:K48)</f>
        <v>143524.725</v>
      </c>
      <c r="L49" s="43"/>
      <c r="M49" s="43" t="n">
        <f aca="false">SUM(M36:M42,M44:M48)</f>
        <v>143524.725</v>
      </c>
      <c r="N49" s="43"/>
      <c r="O49" s="43" t="n">
        <f aca="false">SUM(O36:O42,O44:O48)</f>
        <v>161095.2</v>
      </c>
      <c r="P49" s="43"/>
      <c r="Q49" s="43" t="n">
        <f aca="false">SUM(Q36:Q42,Q44:Q48)</f>
        <v>161095.2</v>
      </c>
      <c r="R49" s="43"/>
      <c r="S49" s="43" t="n">
        <f aca="false">SUM(S36:S42,S44:S48)</f>
        <v>177475.2</v>
      </c>
      <c r="T49" s="43"/>
      <c r="U49" s="43" t="n">
        <f aca="false">SUM(U36:U42,U44:U48)</f>
        <v>177475.2</v>
      </c>
      <c r="V49" s="43"/>
      <c r="W49" s="43" t="n">
        <f aca="false">SUM(W36:W42,W44:W48)</f>
        <v>194761.95</v>
      </c>
      <c r="X49" s="43"/>
      <c r="Y49" s="43" t="n">
        <f aca="false">SUM(Y36:Y42,Y44:Y48)</f>
        <v>194761.95</v>
      </c>
      <c r="Z49" s="43"/>
      <c r="AA49" s="43" t="n">
        <f aca="false">SUM(AA36:AA42,AA44:AA48)</f>
        <v>209743.8</v>
      </c>
    </row>
    <row r="50" customFormat="false" ht="13.8" hidden="false" customHeight="false" outlineLevel="0" collapsed="false">
      <c r="A50" s="41" t="s">
        <v>126</v>
      </c>
      <c r="B50" s="41" t="s">
        <v>137</v>
      </c>
      <c r="C50" s="43"/>
      <c r="D50" s="43"/>
      <c r="E50" s="43" t="n">
        <f aca="false">($B$36*D36)+($B$37*D37)+($B$38*D38)+($B$39*D39)+($B$40*D40)+($B$44*D44)+($B$45*D45)+($B$46*D46)+($B$47*D47)+($B$48*D48)</f>
        <v>1536</v>
      </c>
      <c r="F50" s="43"/>
      <c r="G50" s="43" t="n">
        <f aca="false">($B$36*F36)+($B$37*F37)+($B$38*F38)+($B$39*F39)+($B$40*F40)+($B$44*F44)+($B$45*F45)+($B$46*F46)+($B$47*F47)+($B$48*F48)</f>
        <v>1792</v>
      </c>
      <c r="H50" s="43"/>
      <c r="I50" s="43" t="n">
        <f aca="false">($B$36*H36)+($B$37*H37)+($B$38*H38)+($B$39*H39)+($B$40*H40)+($B$44*H44)+($B$45*H45)+($B$46*H46)+($B$47*H47)+($B$48*H48)</f>
        <v>1792</v>
      </c>
      <c r="J50" s="43"/>
      <c r="K50" s="43" t="n">
        <f aca="false">($B$36*J36)+($B$37*J37)+($B$38*J38)+($B$39*J39)+($B$40*J40)+($B$44*J44)+($B$45*J45)+($B$46*J46)+($B$47*J47)+($B$48*J48)</f>
        <v>2048</v>
      </c>
      <c r="L50" s="43"/>
      <c r="M50" s="43" t="n">
        <f aca="false">($B$36*L36)+($B$37*L37)+($B$38*L38)+($B$39*L39)+($B$40*L40)+($B$44*L44)+($B$45*L45)+($B$46*L46)+($B$47*L47)+($B$48*L48)</f>
        <v>2048</v>
      </c>
      <c r="N50" s="43"/>
      <c r="O50" s="43" t="n">
        <f aca="false">($B$36*N36)+($B$37*N37)+($B$38*N38)+($B$39*N39)+($B$40*N40)+($B$44*N44)+($B$45*N45)+($B$46*N46)+($B$47*N47)+($B$48*N48)</f>
        <v>2304</v>
      </c>
      <c r="P50" s="43"/>
      <c r="Q50" s="43" t="n">
        <f aca="false">($B$36*P36)+($B$37*P37)+($B$38*P38)+($B$39*P39)+($B$40*P40)+($B$44*P44)+($B$45*P45)+($B$46*P46)+($B$47*P47)+($B$48*P48)</f>
        <v>2304</v>
      </c>
      <c r="R50" s="43"/>
      <c r="S50" s="43" t="n">
        <f aca="false">($B$36*R36)+($B$37*R37)+($B$38*R38)+($B$39*R39)+($B$40*R40)+($B$44*R44)+($B$45*R45)+($B$46*R46)+($B$47*R47)+($B$48*R48)</f>
        <v>2560</v>
      </c>
      <c r="T50" s="43"/>
      <c r="U50" s="43" t="n">
        <f aca="false">($B$36*T36)+($B$37*T37)+($B$38*T38)+($B$39*T39)+($B$40*T40)+($B$44*T44)+($B$45*T45)+($B$46*T46)+($B$47*T47)+($B$48*T48)</f>
        <v>2560</v>
      </c>
      <c r="V50" s="43"/>
      <c r="W50" s="43" t="n">
        <f aca="false">($B$36*V36)+($B$37*V37)+($B$38*V38)+($B$39*V39)+($B$40*V40)+($B$44*V44)+($B$45*V45)+($B$46*V46)+($B$47*V47)+($B$48*V48)</f>
        <v>2816</v>
      </c>
      <c r="X50" s="43"/>
      <c r="Y50" s="43" t="n">
        <f aca="false">($B$36*X36)+($B$37*X37)+($B$38*X38)+($B$39*X39)+($B$40*X40)+($B$44*X44)+($B$45*X45)+($B$46*X46)+($B$47*X47)+($B$48*X48)</f>
        <v>2816</v>
      </c>
      <c r="Z50" s="43"/>
      <c r="AA50" s="43" t="n">
        <f aca="false">($B$36*Z36)+($B$37*Z37)+($B$38*Z38)+($B$39*Z39)+($B$40*Z40)+($B$44*Z44)+($B$45*Z45)+($B$46*Z46)+($B$47*Z47)+($B$48*Z48)</f>
        <v>3072</v>
      </c>
    </row>
    <row r="51" customFormat="false" ht="13.8" hidden="false" customHeight="false" outlineLevel="0" collapsed="false">
      <c r="A51" s="56"/>
      <c r="B51" s="56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  <row r="52" customFormat="false" ht="13.8" hidden="false" customHeight="false" outlineLevel="0" collapsed="false">
      <c r="A52" s="41" t="s">
        <v>138</v>
      </c>
      <c r="B52" s="41" t="s">
        <v>139</v>
      </c>
      <c r="C52" s="43"/>
      <c r="D52" s="43"/>
      <c r="E52" s="43" t="n">
        <f aca="false">E49-E32</f>
        <v>9158.74875</v>
      </c>
      <c r="F52" s="43"/>
      <c r="G52" s="43" t="n">
        <f aca="false">G49-G32</f>
        <v>26803.61875</v>
      </c>
      <c r="H52" s="43"/>
      <c r="I52" s="43" t="n">
        <f aca="false">I49-I32</f>
        <v>26803.61875</v>
      </c>
      <c r="J52" s="43"/>
      <c r="K52" s="43" t="n">
        <f aca="false">K49-K32</f>
        <v>32198.48875</v>
      </c>
      <c r="L52" s="43"/>
      <c r="M52" s="43" t="n">
        <f aca="false">M49-M32</f>
        <v>32198.48875</v>
      </c>
      <c r="N52" s="43"/>
      <c r="O52" s="43" t="n">
        <f aca="false">O49-O32</f>
        <v>37190.44</v>
      </c>
      <c r="P52" s="43"/>
      <c r="Q52" s="43" t="n">
        <f aca="false">Q49-Q32</f>
        <v>25190.44</v>
      </c>
      <c r="R52" s="43"/>
      <c r="S52" s="43" t="n">
        <f aca="false">S49-S32</f>
        <v>41051.44</v>
      </c>
      <c r="T52" s="43"/>
      <c r="U52" s="43" t="n">
        <f aca="false">U49-U32</f>
        <v>41051.44</v>
      </c>
      <c r="V52" s="43"/>
      <c r="W52" s="43" t="n">
        <f aca="false">W49-W32</f>
        <v>45773.8525</v>
      </c>
      <c r="X52" s="43"/>
      <c r="Y52" s="43" t="n">
        <f aca="false">Y49-Y32</f>
        <v>45773.8525</v>
      </c>
      <c r="Z52" s="43"/>
      <c r="AA52" s="43" t="n">
        <f aca="false">AA49-AA32</f>
        <v>36706.61</v>
      </c>
    </row>
    <row r="54" customFormat="false" ht="13.2" hidden="false" customHeight="false" outlineLevel="0" collapsed="false">
      <c r="B54" s="60" t="s">
        <v>140</v>
      </c>
    </row>
    <row r="55" customFormat="false" ht="13.8" hidden="false" customHeight="false" outlineLevel="0" collapsed="false">
      <c r="A55" s="39" t="n">
        <v>1</v>
      </c>
      <c r="B55" s="39" t="s">
        <v>141</v>
      </c>
      <c r="H55" s="57"/>
    </row>
    <row r="56" customFormat="false" ht="13.2" hidden="false" customHeight="false" outlineLevel="0" collapsed="false">
      <c r="B56" s="39" t="s">
        <v>142</v>
      </c>
    </row>
    <row r="57" customFormat="false" ht="13.2" hidden="false" customHeight="false" outlineLevel="0" collapsed="false">
      <c r="A57" s="39" t="n">
        <v>2</v>
      </c>
      <c r="B57" s="39" t="s">
        <v>143</v>
      </c>
    </row>
    <row r="58" customFormat="false" ht="13.2" hidden="false" customHeight="false" outlineLevel="0" collapsed="false">
      <c r="B58" s="39" t="s">
        <v>144</v>
      </c>
    </row>
    <row r="59" customFormat="false" ht="13.2" hidden="false" customHeight="false" outlineLevel="0" collapsed="false">
      <c r="A59" s="39" t="n">
        <v>3</v>
      </c>
      <c r="B59" s="39" t="s">
        <v>145</v>
      </c>
    </row>
    <row r="60" customFormat="false" ht="13.2" hidden="false" customHeight="false" outlineLevel="0" collapsed="false">
      <c r="B60" s="39" t="s">
        <v>146</v>
      </c>
    </row>
    <row r="61" customFormat="false" ht="13.2" hidden="false" customHeight="false" outlineLevel="0" collapsed="false">
      <c r="A61" s="39" t="n">
        <v>4</v>
      </c>
      <c r="B61" s="39" t="s">
        <v>147</v>
      </c>
    </row>
    <row r="62" customFormat="false" ht="13.2" hidden="false" customHeight="false" outlineLevel="0" collapsed="false">
      <c r="A62" s="39" t="n">
        <v>5</v>
      </c>
      <c r="B62" s="39" t="s">
        <v>148</v>
      </c>
    </row>
    <row r="63" customFormat="false" ht="13.2" hidden="false" customHeight="false" outlineLevel="0" collapsed="false">
      <c r="A63" s="39" t="n">
        <v>6</v>
      </c>
      <c r="B63" s="39" t="s">
        <v>149</v>
      </c>
    </row>
    <row r="64" customFormat="false" ht="13.2" hidden="false" customHeight="false" outlineLevel="0" collapsed="false">
      <c r="A64" s="39" t="n">
        <v>7</v>
      </c>
      <c r="B64" s="39" t="s">
        <v>150</v>
      </c>
    </row>
    <row r="65" customFormat="false" ht="13.2" hidden="false" customHeight="false" outlineLevel="0" collapsed="false">
      <c r="B65" s="39" t="s">
        <v>151</v>
      </c>
    </row>
    <row r="66" customFormat="false" ht="13.2" hidden="false" customHeight="false" outlineLevel="0" collapsed="false">
      <c r="A66" s="39" t="n">
        <v>8</v>
      </c>
      <c r="B66" s="39" t="s">
        <v>152</v>
      </c>
    </row>
    <row r="67" customFormat="false" ht="13.2" hidden="false" customHeight="false" outlineLevel="0" collapsed="false">
      <c r="B67" s="39" t="s">
        <v>153</v>
      </c>
    </row>
    <row r="68" customFormat="false" ht="13.2" hidden="false" customHeight="false" outlineLevel="0" collapsed="false">
      <c r="A68" s="39" t="n">
        <v>9</v>
      </c>
      <c r="B68" s="39" t="s">
        <v>154</v>
      </c>
    </row>
    <row r="69" customFormat="false" ht="13.2" hidden="false" customHeight="false" outlineLevel="0" collapsed="false">
      <c r="A69" s="39" t="n">
        <v>10</v>
      </c>
      <c r="B69" s="39" t="s">
        <v>155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39" width="5.1"/>
    <col collapsed="false" customWidth="true" hidden="false" outlineLevel="0" max="2" min="2" style="39" width="27.32"/>
    <col collapsed="false" customWidth="true" hidden="false" outlineLevel="0" max="3" min="3" style="39" width="7.55"/>
    <col collapsed="false" customWidth="true" hidden="false" outlineLevel="0" max="4" min="4" style="39" width="6.32"/>
    <col collapsed="false" customWidth="true" hidden="false" outlineLevel="0" max="5" min="5" style="39" width="11.77"/>
    <col collapsed="false" customWidth="true" hidden="false" outlineLevel="0" max="6" min="6" style="39" width="6.32"/>
    <col collapsed="false" customWidth="true" hidden="false" outlineLevel="0" max="7" min="7" style="39" width="8.66"/>
    <col collapsed="false" customWidth="true" hidden="false" outlineLevel="0" max="8" min="8" style="39" width="6.32"/>
    <col collapsed="false" customWidth="true" hidden="false" outlineLevel="0" max="9" min="9" style="39" width="8.66"/>
    <col collapsed="false" customWidth="true" hidden="false" outlineLevel="0" max="10" min="10" style="39" width="6.32"/>
    <col collapsed="false" customWidth="true" hidden="false" outlineLevel="0" max="11" min="11" style="39" width="8.66"/>
    <col collapsed="false" customWidth="true" hidden="false" outlineLevel="0" max="12" min="12" style="39" width="7.55"/>
    <col collapsed="false" customWidth="true" hidden="false" outlineLevel="0" max="13" min="13" style="39" width="8.66"/>
    <col collapsed="false" customWidth="true" hidden="false" outlineLevel="0" max="14" min="14" style="39" width="7.55"/>
    <col collapsed="false" customWidth="true" hidden="false" outlineLevel="0" max="15" min="15" style="39" width="8.66"/>
    <col collapsed="false" customWidth="true" hidden="false" outlineLevel="0" max="16" min="16" style="39" width="7.55"/>
    <col collapsed="false" customWidth="true" hidden="false" outlineLevel="0" max="17" min="17" style="39" width="9.43"/>
    <col collapsed="false" customWidth="true" hidden="false" outlineLevel="0" max="18" min="18" style="39" width="7.55"/>
    <col collapsed="false" customWidth="true" hidden="false" outlineLevel="0" max="19" min="19" style="39" width="9.43"/>
    <col collapsed="false" customWidth="true" hidden="false" outlineLevel="0" max="20" min="20" style="39" width="7.55"/>
    <col collapsed="false" customWidth="true" hidden="false" outlineLevel="0" max="21" min="21" style="39" width="9.99"/>
    <col collapsed="false" customWidth="true" hidden="false" outlineLevel="0" max="22" min="22" style="39" width="7.55"/>
    <col collapsed="false" customWidth="true" hidden="false" outlineLevel="0" max="23" min="23" style="39" width="9.87"/>
    <col collapsed="false" customWidth="true" hidden="false" outlineLevel="0" max="24" min="24" style="39" width="7.55"/>
    <col collapsed="false" customWidth="true" hidden="false" outlineLevel="0" max="25" min="25" style="39" width="9.87"/>
    <col collapsed="false" customWidth="true" hidden="false" outlineLevel="0" max="26" min="26" style="39" width="7.55"/>
    <col collapsed="false" customWidth="true" hidden="false" outlineLevel="0" max="27" min="27" style="39" width="9.87"/>
    <col collapsed="false" customWidth="false" hidden="false" outlineLevel="0" max="257" min="28" style="39" width="8.87"/>
  </cols>
  <sheetData>
    <row r="1" customFormat="false" ht="13.8" hidden="false" customHeight="false" outlineLevel="0" collapsed="false">
      <c r="B1" s="40" t="s">
        <v>157</v>
      </c>
    </row>
    <row r="3" customFormat="false" ht="13.8" hidden="false" customHeight="false" outlineLevel="0" collapsed="false">
      <c r="A3" s="41" t="s">
        <v>83</v>
      </c>
      <c r="B3" s="42" t="s">
        <v>84</v>
      </c>
      <c r="C3" s="43" t="s">
        <v>85</v>
      </c>
      <c r="D3" s="43" t="s">
        <v>86</v>
      </c>
      <c r="E3" s="43" t="s">
        <v>87</v>
      </c>
      <c r="F3" s="43" t="s">
        <v>86</v>
      </c>
      <c r="G3" s="43" t="s">
        <v>88</v>
      </c>
      <c r="H3" s="43" t="s">
        <v>86</v>
      </c>
      <c r="I3" s="43" t="s">
        <v>89</v>
      </c>
      <c r="J3" s="43" t="s">
        <v>86</v>
      </c>
      <c r="K3" s="43" t="s">
        <v>90</v>
      </c>
      <c r="L3" s="43" t="s">
        <v>86</v>
      </c>
      <c r="M3" s="43" t="s">
        <v>91</v>
      </c>
      <c r="N3" s="43" t="s">
        <v>86</v>
      </c>
      <c r="O3" s="43" t="s">
        <v>92</v>
      </c>
      <c r="P3" s="43" t="s">
        <v>86</v>
      </c>
      <c r="Q3" s="43" t="s">
        <v>93</v>
      </c>
      <c r="R3" s="43" t="s">
        <v>86</v>
      </c>
      <c r="S3" s="43" t="s">
        <v>94</v>
      </c>
      <c r="T3" s="43" t="s">
        <v>86</v>
      </c>
      <c r="U3" s="43" t="s">
        <v>95</v>
      </c>
      <c r="V3" s="43" t="s">
        <v>86</v>
      </c>
      <c r="W3" s="43" t="s">
        <v>96</v>
      </c>
      <c r="X3" s="43" t="s">
        <v>86</v>
      </c>
      <c r="Y3" s="43" t="s">
        <v>97</v>
      </c>
      <c r="Z3" s="43" t="s">
        <v>86</v>
      </c>
      <c r="AA3" s="43" t="s">
        <v>98</v>
      </c>
    </row>
    <row r="4" customFormat="false" ht="13.8" hidden="false" customHeight="false" outlineLevel="0" collapsed="false">
      <c r="A4" s="44" t="s">
        <v>8</v>
      </c>
      <c r="B4" s="45" t="s">
        <v>99</v>
      </c>
      <c r="C4" s="46"/>
      <c r="D4" s="47"/>
      <c r="E4" s="46"/>
      <c r="F4" s="47"/>
      <c r="G4" s="46"/>
      <c r="H4" s="47"/>
      <c r="I4" s="46"/>
      <c r="J4" s="47"/>
      <c r="K4" s="46"/>
      <c r="L4" s="47"/>
      <c r="M4" s="46"/>
      <c r="N4" s="47"/>
      <c r="O4" s="46"/>
      <c r="P4" s="47"/>
      <c r="Q4" s="46"/>
      <c r="R4" s="47"/>
      <c r="S4" s="46"/>
      <c r="T4" s="47"/>
      <c r="U4" s="46"/>
      <c r="V4" s="47"/>
      <c r="W4" s="46"/>
      <c r="X4" s="47"/>
      <c r="Y4" s="46"/>
      <c r="Z4" s="47"/>
      <c r="AA4" s="46"/>
    </row>
    <row r="5" customFormat="false" ht="13.8" hidden="false" customHeight="false" outlineLevel="0" collapsed="false">
      <c r="A5" s="48" t="n">
        <v>1</v>
      </c>
      <c r="B5" s="49" t="s">
        <v>158</v>
      </c>
      <c r="C5" s="46" t="n">
        <v>2500</v>
      </c>
      <c r="D5" s="46" t="n">
        <v>1</v>
      </c>
      <c r="E5" s="46" t="n">
        <f aca="false">$C$5*D5</f>
        <v>2500</v>
      </c>
      <c r="F5" s="46" t="n">
        <v>1</v>
      </c>
      <c r="G5" s="50" t="n">
        <f aca="false">$C$5*F5</f>
        <v>2500</v>
      </c>
      <c r="H5" s="46" t="n">
        <v>1</v>
      </c>
      <c r="I5" s="50" t="n">
        <f aca="false">$C$5*H5</f>
        <v>2500</v>
      </c>
      <c r="J5" s="46" t="n">
        <v>1</v>
      </c>
      <c r="K5" s="50" t="n">
        <f aca="false">$C$5*J5</f>
        <v>2500</v>
      </c>
      <c r="L5" s="46" t="n">
        <v>1</v>
      </c>
      <c r="M5" s="50" t="n">
        <f aca="false">$C$5*L5</f>
        <v>2500</v>
      </c>
      <c r="N5" s="46" t="n">
        <v>1</v>
      </c>
      <c r="O5" s="50" t="n">
        <f aca="false">$C$5*N5</f>
        <v>2500</v>
      </c>
      <c r="P5" s="46" t="n">
        <v>1</v>
      </c>
      <c r="Q5" s="50" t="n">
        <f aca="false">$C$5*P5</f>
        <v>2500</v>
      </c>
      <c r="R5" s="46" t="n">
        <v>1</v>
      </c>
      <c r="S5" s="50" t="n">
        <f aca="false">$C$5*R5</f>
        <v>2500</v>
      </c>
      <c r="T5" s="46" t="n">
        <v>1</v>
      </c>
      <c r="U5" s="50" t="n">
        <f aca="false">$C$5*T5</f>
        <v>2500</v>
      </c>
      <c r="V5" s="46" t="n">
        <v>1</v>
      </c>
      <c r="W5" s="46" t="n">
        <f aca="false">$C$5*V5</f>
        <v>2500</v>
      </c>
      <c r="X5" s="46" t="n">
        <v>1</v>
      </c>
      <c r="Y5" s="46" t="n">
        <f aca="false">$C$5*X5</f>
        <v>2500</v>
      </c>
      <c r="Z5" s="46" t="n">
        <v>1</v>
      </c>
      <c r="AA5" s="46" t="n">
        <f aca="false">$C$5*Z5</f>
        <v>2500</v>
      </c>
    </row>
    <row r="6" customFormat="false" ht="13.8" hidden="false" customHeight="false" outlineLevel="0" collapsed="false">
      <c r="A6" s="48" t="n">
        <v>2</v>
      </c>
      <c r="B6" s="49" t="s">
        <v>100</v>
      </c>
      <c r="C6" s="46" t="n">
        <v>100</v>
      </c>
      <c r="D6" s="46" t="n">
        <v>1</v>
      </c>
      <c r="E6" s="46" t="n">
        <f aca="false">$C$6*D6</f>
        <v>100</v>
      </c>
      <c r="F6" s="46" t="n">
        <v>1</v>
      </c>
      <c r="G6" s="46" t="n">
        <f aca="false">$C$6*F6</f>
        <v>100</v>
      </c>
      <c r="H6" s="46" t="n">
        <v>1</v>
      </c>
      <c r="I6" s="46" t="n">
        <f aca="false">$C$6*H6</f>
        <v>100</v>
      </c>
      <c r="J6" s="46" t="n">
        <v>1</v>
      </c>
      <c r="K6" s="46" t="n">
        <f aca="false">$C$6*J6</f>
        <v>100</v>
      </c>
      <c r="L6" s="46" t="n">
        <v>1</v>
      </c>
      <c r="M6" s="46" t="n">
        <f aca="false">$C$6*L6</f>
        <v>100</v>
      </c>
      <c r="N6" s="46" t="n">
        <v>1</v>
      </c>
      <c r="O6" s="46" t="n">
        <f aca="false">$C$6*N6</f>
        <v>100</v>
      </c>
      <c r="P6" s="46" t="n">
        <v>1</v>
      </c>
      <c r="Q6" s="46" t="n">
        <f aca="false">$C$6*P6</f>
        <v>100</v>
      </c>
      <c r="R6" s="46" t="n">
        <v>1</v>
      </c>
      <c r="S6" s="46" t="n">
        <f aca="false">$C$6*R6</f>
        <v>100</v>
      </c>
      <c r="T6" s="46" t="n">
        <v>1</v>
      </c>
      <c r="U6" s="46" t="n">
        <f aca="false">$C$6*T6</f>
        <v>100</v>
      </c>
      <c r="V6" s="46" t="n">
        <v>1</v>
      </c>
      <c r="W6" s="46" t="n">
        <f aca="false">$C$6*V6</f>
        <v>100</v>
      </c>
      <c r="X6" s="46" t="n">
        <v>1</v>
      </c>
      <c r="Y6" s="46" t="n">
        <f aca="false">$C$6*X6</f>
        <v>100</v>
      </c>
      <c r="Z6" s="46" t="n">
        <v>1</v>
      </c>
      <c r="AA6" s="46" t="n">
        <f aca="false">$C$6*Z6</f>
        <v>100</v>
      </c>
    </row>
    <row r="7" customFormat="false" ht="13.8" hidden="false" customHeight="false" outlineLevel="0" collapsed="false">
      <c r="A7" s="48" t="n">
        <v>3</v>
      </c>
      <c r="B7" s="49" t="s">
        <v>102</v>
      </c>
      <c r="C7" s="46" t="n">
        <v>100</v>
      </c>
      <c r="D7" s="46" t="n">
        <v>1</v>
      </c>
      <c r="E7" s="46" t="n">
        <f aca="false">$C$7*D7</f>
        <v>100</v>
      </c>
      <c r="F7" s="46" t="n">
        <v>1</v>
      </c>
      <c r="G7" s="46" t="n">
        <f aca="false">$C$7*F7</f>
        <v>100</v>
      </c>
      <c r="H7" s="46" t="n">
        <v>1</v>
      </c>
      <c r="I7" s="46" t="n">
        <f aca="false">$C$7*H7</f>
        <v>100</v>
      </c>
      <c r="J7" s="46" t="n">
        <v>1</v>
      </c>
      <c r="K7" s="46" t="n">
        <f aca="false">$C$7*J7</f>
        <v>100</v>
      </c>
      <c r="L7" s="46" t="n">
        <v>1</v>
      </c>
      <c r="M7" s="46" t="n">
        <f aca="false">$C$7*L7</f>
        <v>100</v>
      </c>
      <c r="N7" s="46" t="n">
        <v>1</v>
      </c>
      <c r="O7" s="46" t="n">
        <f aca="false">$C$7*N7</f>
        <v>100</v>
      </c>
      <c r="P7" s="46" t="n">
        <v>1</v>
      </c>
      <c r="Q7" s="46" t="n">
        <f aca="false">$C$7*P7</f>
        <v>100</v>
      </c>
      <c r="R7" s="46" t="n">
        <v>1</v>
      </c>
      <c r="S7" s="46" t="n">
        <f aca="false">$C$7*R7</f>
        <v>100</v>
      </c>
      <c r="T7" s="46" t="n">
        <v>1</v>
      </c>
      <c r="U7" s="46" t="n">
        <f aca="false">$C$7*T7</f>
        <v>100</v>
      </c>
      <c r="V7" s="46" t="n">
        <v>1</v>
      </c>
      <c r="W7" s="46" t="n">
        <f aca="false">$C$7*V7</f>
        <v>100</v>
      </c>
      <c r="X7" s="46" t="n">
        <v>1</v>
      </c>
      <c r="Y7" s="46" t="n">
        <f aca="false">$C$7*X7</f>
        <v>100</v>
      </c>
      <c r="Z7" s="46" t="n">
        <v>1</v>
      </c>
      <c r="AA7" s="46" t="n">
        <f aca="false">$C$7*Z7</f>
        <v>100</v>
      </c>
    </row>
    <row r="8" customFormat="false" ht="13.8" hidden="false" customHeight="false" outlineLevel="0" collapsed="false">
      <c r="A8" s="48" t="n">
        <v>4</v>
      </c>
      <c r="B8" s="49" t="s">
        <v>103</v>
      </c>
      <c r="C8" s="46" t="n">
        <v>30</v>
      </c>
      <c r="D8" s="46" t="n">
        <v>25</v>
      </c>
      <c r="E8" s="46" t="n">
        <f aca="false">$C$8*D8</f>
        <v>750</v>
      </c>
      <c r="F8" s="46" t="n">
        <v>25</v>
      </c>
      <c r="G8" s="46" t="n">
        <f aca="false">$C$8*F8</f>
        <v>750</v>
      </c>
      <c r="H8" s="46" t="n">
        <v>25</v>
      </c>
      <c r="I8" s="46" t="n">
        <f aca="false">$C$8*H8</f>
        <v>750</v>
      </c>
      <c r="J8" s="46" t="n">
        <v>25</v>
      </c>
      <c r="K8" s="46" t="n">
        <f aca="false">$C$8*J8</f>
        <v>750</v>
      </c>
      <c r="L8" s="46" t="n">
        <v>25</v>
      </c>
      <c r="M8" s="46" t="n">
        <f aca="false">$C$8*L8</f>
        <v>750</v>
      </c>
      <c r="N8" s="46" t="n">
        <v>25</v>
      </c>
      <c r="O8" s="46" t="n">
        <f aca="false">$C$8*N8</f>
        <v>750</v>
      </c>
      <c r="P8" s="46" t="n">
        <v>25</v>
      </c>
      <c r="Q8" s="46" t="n">
        <f aca="false">$C$8*P8</f>
        <v>750</v>
      </c>
      <c r="R8" s="46" t="n">
        <v>25</v>
      </c>
      <c r="S8" s="46" t="n">
        <f aca="false">$C$8*R8</f>
        <v>750</v>
      </c>
      <c r="T8" s="46" t="n">
        <v>25</v>
      </c>
      <c r="U8" s="46" t="n">
        <f aca="false">$C$8*T8</f>
        <v>750</v>
      </c>
      <c r="V8" s="46" t="n">
        <v>25</v>
      </c>
      <c r="W8" s="46" t="n">
        <f aca="false">$C$8*V8</f>
        <v>750</v>
      </c>
      <c r="X8" s="46" t="n">
        <v>25</v>
      </c>
      <c r="Y8" s="46" t="n">
        <f aca="false">$C$8*X8</f>
        <v>750</v>
      </c>
      <c r="Z8" s="46" t="n">
        <v>25</v>
      </c>
      <c r="AA8" s="46" t="n">
        <f aca="false">$C$8*Z8</f>
        <v>750</v>
      </c>
    </row>
    <row r="9" customFormat="false" ht="13.8" hidden="false" customHeight="false" outlineLevel="0" collapsed="false">
      <c r="A9" s="48" t="n">
        <v>5</v>
      </c>
      <c r="B9" s="49" t="s">
        <v>104</v>
      </c>
      <c r="C9" s="46" t="n">
        <v>1000</v>
      </c>
      <c r="D9" s="46" t="n">
        <v>1</v>
      </c>
      <c r="E9" s="46" t="n">
        <f aca="false">$C$9*D9</f>
        <v>1000</v>
      </c>
      <c r="F9" s="46" t="n">
        <v>1</v>
      </c>
      <c r="G9" s="46" t="n">
        <f aca="false">$C$9*F9</f>
        <v>1000</v>
      </c>
      <c r="H9" s="46" t="n">
        <v>1</v>
      </c>
      <c r="I9" s="46" t="n">
        <f aca="false">$C$9*H9</f>
        <v>1000</v>
      </c>
      <c r="J9" s="46" t="n">
        <v>1</v>
      </c>
      <c r="K9" s="46" t="n">
        <f aca="false">$C$9*J9</f>
        <v>1000</v>
      </c>
      <c r="L9" s="46" t="n">
        <v>1</v>
      </c>
      <c r="M9" s="46" t="n">
        <f aca="false">$C$9*L9</f>
        <v>1000</v>
      </c>
      <c r="N9" s="46" t="n">
        <v>1</v>
      </c>
      <c r="O9" s="46" t="n">
        <f aca="false">$C$9*N9</f>
        <v>1000</v>
      </c>
      <c r="P9" s="46" t="n">
        <v>1</v>
      </c>
      <c r="Q9" s="46" t="n">
        <f aca="false">$C$9*P9</f>
        <v>1000</v>
      </c>
      <c r="R9" s="46" t="n">
        <v>1</v>
      </c>
      <c r="S9" s="46" t="n">
        <f aca="false">$C$9*R9</f>
        <v>1000</v>
      </c>
      <c r="T9" s="46" t="n">
        <v>1</v>
      </c>
      <c r="U9" s="46" t="n">
        <f aca="false">$C$9*T9</f>
        <v>1000</v>
      </c>
      <c r="V9" s="46" t="n">
        <v>1</v>
      </c>
      <c r="W9" s="46" t="n">
        <f aca="false">$C$9*V9</f>
        <v>1000</v>
      </c>
      <c r="X9" s="46" t="n">
        <v>1</v>
      </c>
      <c r="Y9" s="46" t="n">
        <f aca="false">$C$9*X9</f>
        <v>1000</v>
      </c>
      <c r="Z9" s="46" t="n">
        <v>1</v>
      </c>
      <c r="AA9" s="46" t="n">
        <f aca="false">$C$9*Z9</f>
        <v>1000</v>
      </c>
    </row>
    <row r="10" customFormat="false" ht="13.8" hidden="false" customHeight="false" outlineLevel="0" collapsed="false">
      <c r="A10" s="48" t="n">
        <v>6</v>
      </c>
      <c r="B10" s="49" t="s">
        <v>105</v>
      </c>
      <c r="C10" s="46" t="n">
        <v>500</v>
      </c>
      <c r="D10" s="46" t="n">
        <v>1</v>
      </c>
      <c r="E10" s="46" t="n">
        <f aca="false">$C$10*D10</f>
        <v>500</v>
      </c>
      <c r="F10" s="46" t="n">
        <v>1</v>
      </c>
      <c r="G10" s="46" t="n">
        <f aca="false">$C$10*F10</f>
        <v>500</v>
      </c>
      <c r="H10" s="46" t="n">
        <v>1</v>
      </c>
      <c r="I10" s="46" t="n">
        <f aca="false">$C$10*H10</f>
        <v>500</v>
      </c>
      <c r="J10" s="46" t="n">
        <v>1</v>
      </c>
      <c r="K10" s="46" t="n">
        <f aca="false">$C$10*J10</f>
        <v>500</v>
      </c>
      <c r="L10" s="46" t="n">
        <v>1</v>
      </c>
      <c r="M10" s="46" t="n">
        <f aca="false">$C$10*L10</f>
        <v>500</v>
      </c>
      <c r="N10" s="46" t="n">
        <v>1</v>
      </c>
      <c r="O10" s="46" t="n">
        <f aca="false">$C$10*N10</f>
        <v>500</v>
      </c>
      <c r="P10" s="46" t="n">
        <v>1</v>
      </c>
      <c r="Q10" s="46" t="n">
        <f aca="false">$C$10*P10</f>
        <v>500</v>
      </c>
      <c r="R10" s="46" t="n">
        <v>1</v>
      </c>
      <c r="S10" s="46" t="n">
        <f aca="false">$C$10*R10</f>
        <v>500</v>
      </c>
      <c r="T10" s="46" t="n">
        <v>1</v>
      </c>
      <c r="U10" s="46" t="n">
        <f aca="false">$C$10*T10</f>
        <v>500</v>
      </c>
      <c r="V10" s="46" t="n">
        <v>1</v>
      </c>
      <c r="W10" s="46" t="n">
        <f aca="false">$C$10*V10</f>
        <v>500</v>
      </c>
      <c r="X10" s="46" t="n">
        <v>1</v>
      </c>
      <c r="Y10" s="46" t="n">
        <f aca="false">$C$10*X10</f>
        <v>500</v>
      </c>
      <c r="Z10" s="46" t="n">
        <v>1</v>
      </c>
      <c r="AA10" s="46" t="n">
        <f aca="false">$C$10*Z10</f>
        <v>500</v>
      </c>
    </row>
    <row r="11" customFormat="false" ht="13.8" hidden="false" customHeight="false" outlineLevel="0" collapsed="false">
      <c r="A11" s="44" t="s">
        <v>15</v>
      </c>
      <c r="B11" s="45" t="s">
        <v>106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</row>
    <row r="12" customFormat="false" ht="13.8" hidden="false" customHeight="false" outlineLevel="0" collapsed="false">
      <c r="A12" s="48" t="n">
        <v>1</v>
      </c>
      <c r="B12" s="51" t="s">
        <v>107</v>
      </c>
      <c r="C12" s="46" t="n">
        <v>3500</v>
      </c>
      <c r="D12" s="46" t="n">
        <v>1</v>
      </c>
      <c r="E12" s="46" t="n">
        <f aca="false">$C$12*D12</f>
        <v>3500</v>
      </c>
      <c r="F12" s="46" t="n">
        <v>0</v>
      </c>
      <c r="G12" s="46" t="n">
        <f aca="false">$C$12*F12</f>
        <v>0</v>
      </c>
      <c r="H12" s="46" t="n">
        <v>0</v>
      </c>
      <c r="I12" s="46" t="n">
        <f aca="false">$C$12*H12</f>
        <v>0</v>
      </c>
      <c r="J12" s="46" t="n">
        <v>0</v>
      </c>
      <c r="K12" s="46" t="n">
        <f aca="false">$C$12*J12</f>
        <v>0</v>
      </c>
      <c r="L12" s="46" t="n">
        <v>0</v>
      </c>
      <c r="M12" s="46" t="n">
        <f aca="false">$C$12*L12</f>
        <v>0</v>
      </c>
      <c r="N12" s="46" t="n">
        <v>0</v>
      </c>
      <c r="O12" s="46" t="n">
        <f aca="false">$C$12*N12</f>
        <v>0</v>
      </c>
      <c r="P12" s="46" t="n">
        <v>1</v>
      </c>
      <c r="Q12" s="46" t="n">
        <f aca="false">$C$12*P12</f>
        <v>3500</v>
      </c>
      <c r="R12" s="46" t="n">
        <v>0</v>
      </c>
      <c r="S12" s="46" t="n">
        <f aca="false">$C$12*R12</f>
        <v>0</v>
      </c>
      <c r="T12" s="46" t="n">
        <v>0</v>
      </c>
      <c r="U12" s="46" t="n">
        <f aca="false">$C$12*T12</f>
        <v>0</v>
      </c>
      <c r="V12" s="46" t="n">
        <v>0</v>
      </c>
      <c r="W12" s="46" t="n">
        <f aca="false">$C$12*V12</f>
        <v>0</v>
      </c>
      <c r="X12" s="46" t="n">
        <v>0</v>
      </c>
      <c r="Y12" s="46" t="n">
        <f aca="false">$C$12*X12</f>
        <v>0</v>
      </c>
      <c r="Z12" s="46" t="n">
        <v>0</v>
      </c>
      <c r="AA12" s="46" t="n">
        <f aca="false">$C$12*Z12</f>
        <v>0</v>
      </c>
    </row>
    <row r="13" customFormat="false" ht="13.8" hidden="false" customHeight="false" outlineLevel="0" collapsed="false">
      <c r="A13" s="48" t="n">
        <v>2</v>
      </c>
      <c r="B13" s="51" t="s">
        <v>108</v>
      </c>
      <c r="C13" s="46" t="n">
        <v>3500</v>
      </c>
      <c r="D13" s="46" t="n">
        <v>1</v>
      </c>
      <c r="E13" s="46" t="n">
        <f aca="false">$C$13*D13</f>
        <v>3500</v>
      </c>
      <c r="F13" s="46" t="n">
        <v>0</v>
      </c>
      <c r="G13" s="46" t="n">
        <f aca="false">$C$13*F13</f>
        <v>0</v>
      </c>
      <c r="H13" s="46" t="n">
        <v>0</v>
      </c>
      <c r="I13" s="46" t="n">
        <f aca="false">$C$13*H13</f>
        <v>0</v>
      </c>
      <c r="J13" s="46" t="n">
        <v>0</v>
      </c>
      <c r="K13" s="46" t="n">
        <f aca="false">$C$13*J13</f>
        <v>0</v>
      </c>
      <c r="L13" s="46" t="n">
        <v>0</v>
      </c>
      <c r="M13" s="46" t="n">
        <f aca="false">$C$13*L13</f>
        <v>0</v>
      </c>
      <c r="N13" s="46" t="n">
        <v>0</v>
      </c>
      <c r="O13" s="46" t="n">
        <f aca="false">$C$13*N13</f>
        <v>0</v>
      </c>
      <c r="P13" s="46" t="n">
        <v>1</v>
      </c>
      <c r="Q13" s="46" t="n">
        <f aca="false">$C$13*P13</f>
        <v>3500</v>
      </c>
      <c r="R13" s="46" t="n">
        <v>0</v>
      </c>
      <c r="S13" s="46" t="n">
        <f aca="false">$C$13*R13</f>
        <v>0</v>
      </c>
      <c r="T13" s="46" t="n">
        <v>0</v>
      </c>
      <c r="U13" s="46" t="n">
        <f aca="false">$C$13*T13</f>
        <v>0</v>
      </c>
      <c r="V13" s="46" t="n">
        <v>0</v>
      </c>
      <c r="W13" s="46" t="n">
        <f aca="false">$C$13*V13</f>
        <v>0</v>
      </c>
      <c r="X13" s="46" t="n">
        <v>0</v>
      </c>
      <c r="Y13" s="46" t="n">
        <f aca="false">$C$13*X13</f>
        <v>0</v>
      </c>
      <c r="Z13" s="46" t="n">
        <v>0</v>
      </c>
      <c r="AA13" s="46" t="n">
        <f aca="false">$C$13*Z13</f>
        <v>0</v>
      </c>
    </row>
    <row r="14" customFormat="false" ht="13.8" hidden="false" customHeight="false" outlineLevel="0" collapsed="false">
      <c r="A14" s="48" t="n">
        <v>3</v>
      </c>
      <c r="B14" s="51" t="s">
        <v>109</v>
      </c>
      <c r="C14" s="46" t="n">
        <v>2000</v>
      </c>
      <c r="D14" s="46" t="n">
        <v>1</v>
      </c>
      <c r="E14" s="46" t="n">
        <f aca="false">$C$14*D14</f>
        <v>2000</v>
      </c>
      <c r="F14" s="46" t="n">
        <v>0</v>
      </c>
      <c r="G14" s="46" t="n">
        <f aca="false">$C$14*F14</f>
        <v>0</v>
      </c>
      <c r="H14" s="46" t="n">
        <v>0</v>
      </c>
      <c r="I14" s="46" t="n">
        <f aca="false">$C$14*H14</f>
        <v>0</v>
      </c>
      <c r="J14" s="46" t="n">
        <v>0</v>
      </c>
      <c r="K14" s="46" t="n">
        <f aca="false">$C$14*J14</f>
        <v>0</v>
      </c>
      <c r="L14" s="46" t="n">
        <v>0</v>
      </c>
      <c r="M14" s="46" t="n">
        <f aca="false">$C$14*L14</f>
        <v>0</v>
      </c>
      <c r="N14" s="46" t="n">
        <v>0</v>
      </c>
      <c r="O14" s="46" t="n">
        <f aca="false">$C$14*N14</f>
        <v>0</v>
      </c>
      <c r="P14" s="46" t="n">
        <v>1</v>
      </c>
      <c r="Q14" s="46" t="n">
        <f aca="false">$C$14*P14</f>
        <v>2000</v>
      </c>
      <c r="R14" s="46" t="n">
        <v>0</v>
      </c>
      <c r="S14" s="46" t="n">
        <f aca="false">$C$14*R14</f>
        <v>0</v>
      </c>
      <c r="T14" s="46" t="n">
        <v>0</v>
      </c>
      <c r="U14" s="46" t="n">
        <f aca="false">$C$14*T14</f>
        <v>0</v>
      </c>
      <c r="V14" s="46" t="n">
        <v>0</v>
      </c>
      <c r="W14" s="46" t="n">
        <f aca="false">$C$14*V14</f>
        <v>0</v>
      </c>
      <c r="X14" s="46" t="n">
        <v>0</v>
      </c>
      <c r="Y14" s="46" t="n">
        <f aca="false">$C$14*X14</f>
        <v>0</v>
      </c>
      <c r="Z14" s="46" t="n">
        <v>0</v>
      </c>
      <c r="AA14" s="46" t="n">
        <f aca="false">$C$14*Z14</f>
        <v>0</v>
      </c>
    </row>
    <row r="15" customFormat="false" ht="13.8" hidden="false" customHeight="false" outlineLevel="0" collapsed="false">
      <c r="A15" s="48" t="n">
        <v>4</v>
      </c>
      <c r="B15" s="51" t="s">
        <v>110</v>
      </c>
      <c r="C15" s="46" t="n">
        <v>2000</v>
      </c>
      <c r="D15" s="46" t="n">
        <v>1</v>
      </c>
      <c r="E15" s="46" t="n">
        <f aca="false">$C$15*D15</f>
        <v>2000</v>
      </c>
      <c r="F15" s="46" t="n">
        <v>0</v>
      </c>
      <c r="G15" s="46" t="n">
        <f aca="false">$C$15*F15</f>
        <v>0</v>
      </c>
      <c r="H15" s="46" t="n">
        <v>0</v>
      </c>
      <c r="I15" s="46" t="n">
        <f aca="false">$C$15*H15</f>
        <v>0</v>
      </c>
      <c r="J15" s="46" t="n">
        <v>0</v>
      </c>
      <c r="K15" s="46" t="n">
        <f aca="false">$C$15*J15</f>
        <v>0</v>
      </c>
      <c r="L15" s="46" t="n">
        <v>0</v>
      </c>
      <c r="M15" s="46" t="n">
        <f aca="false">$C$15*L15</f>
        <v>0</v>
      </c>
      <c r="N15" s="46" t="n">
        <v>0</v>
      </c>
      <c r="O15" s="46" t="n">
        <f aca="false">$C$15*N15</f>
        <v>0</v>
      </c>
      <c r="P15" s="46" t="n">
        <v>1</v>
      </c>
      <c r="Q15" s="46" t="n">
        <f aca="false">$C$15*P15</f>
        <v>2000</v>
      </c>
      <c r="R15" s="46" t="n">
        <v>0</v>
      </c>
      <c r="S15" s="46" t="n">
        <f aca="false">$C$15*R15</f>
        <v>0</v>
      </c>
      <c r="T15" s="46" t="n">
        <v>0</v>
      </c>
      <c r="U15" s="46" t="n">
        <f aca="false">$C$15*T15</f>
        <v>0</v>
      </c>
      <c r="V15" s="46" t="n">
        <v>0</v>
      </c>
      <c r="W15" s="46" t="n">
        <f aca="false">$C$15*V15</f>
        <v>0</v>
      </c>
      <c r="X15" s="46" t="n">
        <v>0</v>
      </c>
      <c r="Y15" s="46" t="n">
        <f aca="false">$C$15*X15</f>
        <v>0</v>
      </c>
      <c r="Z15" s="46" t="n">
        <v>0</v>
      </c>
      <c r="AA15" s="46" t="n">
        <f aca="false">$C$15*Z15</f>
        <v>0</v>
      </c>
    </row>
    <row r="16" customFormat="false" ht="13.8" hidden="false" customHeight="false" outlineLevel="0" collapsed="false">
      <c r="A16" s="48" t="n">
        <v>5</v>
      </c>
      <c r="B16" s="51" t="s">
        <v>111</v>
      </c>
      <c r="C16" s="46" t="n">
        <v>2000</v>
      </c>
      <c r="D16" s="46" t="n">
        <v>1</v>
      </c>
      <c r="E16" s="46" t="n">
        <f aca="false">$C$16*D16</f>
        <v>2000</v>
      </c>
      <c r="F16" s="46" t="n">
        <v>0</v>
      </c>
      <c r="G16" s="46" t="n">
        <f aca="false">$C$16*F16</f>
        <v>0</v>
      </c>
      <c r="H16" s="46" t="n">
        <v>0</v>
      </c>
      <c r="I16" s="46" t="n">
        <f aca="false">$C$16*H16</f>
        <v>0</v>
      </c>
      <c r="J16" s="46" t="n">
        <v>0</v>
      </c>
      <c r="K16" s="46" t="n">
        <f aca="false">$C$16*J16</f>
        <v>0</v>
      </c>
      <c r="L16" s="46" t="n">
        <v>0</v>
      </c>
      <c r="M16" s="46" t="n">
        <f aca="false">$C$16*L16</f>
        <v>0</v>
      </c>
      <c r="N16" s="46" t="n">
        <v>0</v>
      </c>
      <c r="O16" s="46" t="n">
        <f aca="false">$C$16*N16</f>
        <v>0</v>
      </c>
      <c r="P16" s="46" t="n">
        <v>1</v>
      </c>
      <c r="Q16" s="46" t="n">
        <f aca="false">$C$16*P16</f>
        <v>2000</v>
      </c>
      <c r="R16" s="46" t="n">
        <v>0</v>
      </c>
      <c r="S16" s="46" t="n">
        <f aca="false">$C$16*R16</f>
        <v>0</v>
      </c>
      <c r="T16" s="46" t="n">
        <v>0</v>
      </c>
      <c r="U16" s="46" t="n">
        <f aca="false">$C$16*T16</f>
        <v>0</v>
      </c>
      <c r="V16" s="46" t="n">
        <v>0</v>
      </c>
      <c r="W16" s="46" t="n">
        <f aca="false">$C$16*V16</f>
        <v>0</v>
      </c>
      <c r="X16" s="46" t="n">
        <v>0</v>
      </c>
      <c r="Y16" s="46" t="n">
        <f aca="false">$C$16*X16</f>
        <v>0</v>
      </c>
      <c r="Z16" s="46" t="n">
        <v>0</v>
      </c>
      <c r="AA16" s="46" t="n">
        <f aca="false">$C$16*Z16</f>
        <v>0</v>
      </c>
    </row>
    <row r="17" customFormat="false" ht="13.8" hidden="false" customHeight="false" outlineLevel="0" collapsed="false">
      <c r="A17" s="48" t="n">
        <v>6</v>
      </c>
      <c r="B17" s="49" t="s">
        <v>112</v>
      </c>
      <c r="C17" s="46" t="n">
        <v>2000</v>
      </c>
      <c r="D17" s="46" t="n">
        <v>1</v>
      </c>
      <c r="E17" s="46" t="n">
        <f aca="false">$C$17*D17</f>
        <v>2000</v>
      </c>
      <c r="F17" s="46" t="n">
        <v>0</v>
      </c>
      <c r="G17" s="46" t="n">
        <f aca="false">$C$17*F17</f>
        <v>0</v>
      </c>
      <c r="H17" s="46" t="n">
        <v>0</v>
      </c>
      <c r="I17" s="46" t="n">
        <f aca="false">$C$17*H17</f>
        <v>0</v>
      </c>
      <c r="J17" s="46" t="n">
        <v>0</v>
      </c>
      <c r="K17" s="46" t="n">
        <f aca="false">$C$17*J17</f>
        <v>0</v>
      </c>
      <c r="L17" s="46" t="n">
        <v>0</v>
      </c>
      <c r="M17" s="46" t="n">
        <f aca="false">$C$17*L17</f>
        <v>0</v>
      </c>
      <c r="N17" s="46" t="n">
        <v>0</v>
      </c>
      <c r="O17" s="46" t="n">
        <f aca="false">$C$17*N17</f>
        <v>0</v>
      </c>
      <c r="P17" s="46" t="n">
        <v>1</v>
      </c>
      <c r="Q17" s="46" t="n">
        <f aca="false">$C$17*P17</f>
        <v>2000</v>
      </c>
      <c r="R17" s="46" t="n">
        <v>0</v>
      </c>
      <c r="S17" s="46" t="n">
        <f aca="false">$C$17*R17</f>
        <v>0</v>
      </c>
      <c r="T17" s="46" t="n">
        <v>0</v>
      </c>
      <c r="U17" s="46" t="n">
        <f aca="false">$C$17*T17</f>
        <v>0</v>
      </c>
      <c r="V17" s="46" t="n">
        <v>0</v>
      </c>
      <c r="W17" s="46" t="n">
        <f aca="false">$C$17*V17</f>
        <v>0</v>
      </c>
      <c r="X17" s="46" t="n">
        <v>0</v>
      </c>
      <c r="Y17" s="46" t="n">
        <f aca="false">$C$17*X17</f>
        <v>0</v>
      </c>
      <c r="Z17" s="46" t="n">
        <v>0</v>
      </c>
      <c r="AA17" s="46" t="n">
        <f aca="false">$C$17*Z17</f>
        <v>0</v>
      </c>
    </row>
    <row r="18" customFormat="false" ht="13.8" hidden="false" customHeight="false" outlineLevel="0" collapsed="false">
      <c r="A18" s="45" t="s">
        <v>54</v>
      </c>
      <c r="B18" s="45" t="s">
        <v>113</v>
      </c>
      <c r="C18" s="48"/>
      <c r="D18" s="48"/>
      <c r="E18" s="46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</row>
    <row r="19" customFormat="false" ht="13.8" hidden="false" customHeight="false" outlineLevel="0" collapsed="false">
      <c r="A19" s="48" t="n">
        <v>1</v>
      </c>
      <c r="B19" s="49" t="s">
        <v>114</v>
      </c>
      <c r="C19" s="46" t="n">
        <v>3000</v>
      </c>
      <c r="D19" s="46" t="n">
        <v>1</v>
      </c>
      <c r="E19" s="46" t="n">
        <f aca="false">$C$19*D19</f>
        <v>3000</v>
      </c>
      <c r="F19" s="46" t="n">
        <v>1</v>
      </c>
      <c r="G19" s="46" t="n">
        <f aca="false">$C$19*F19</f>
        <v>3000</v>
      </c>
      <c r="H19" s="46" t="n">
        <v>1</v>
      </c>
      <c r="I19" s="46" t="n">
        <f aca="false">$C$19*H19</f>
        <v>3000</v>
      </c>
      <c r="J19" s="46" t="n">
        <v>1</v>
      </c>
      <c r="K19" s="46" t="n">
        <f aca="false">$C$19*J19</f>
        <v>3000</v>
      </c>
      <c r="L19" s="46" t="n">
        <v>1</v>
      </c>
      <c r="M19" s="46" t="n">
        <f aca="false">$C$19*L19</f>
        <v>3000</v>
      </c>
      <c r="N19" s="46" t="n">
        <v>1</v>
      </c>
      <c r="O19" s="46" t="n">
        <f aca="false">$C$19*N19</f>
        <v>3000</v>
      </c>
      <c r="P19" s="46" t="n">
        <v>1</v>
      </c>
      <c r="Q19" s="46" t="n">
        <f aca="false">$C$19*P19</f>
        <v>3000</v>
      </c>
      <c r="R19" s="46" t="n">
        <v>1</v>
      </c>
      <c r="S19" s="46" t="n">
        <f aca="false">$C$19*R19</f>
        <v>3000</v>
      </c>
      <c r="T19" s="46" t="n">
        <v>1</v>
      </c>
      <c r="U19" s="46" t="n">
        <f aca="false">$C$19*T19</f>
        <v>3000</v>
      </c>
      <c r="V19" s="46" t="n">
        <v>1</v>
      </c>
      <c r="W19" s="46" t="n">
        <f aca="false">$C$19*V19</f>
        <v>3000</v>
      </c>
      <c r="X19" s="46" t="n">
        <v>1</v>
      </c>
      <c r="Y19" s="46" t="n">
        <f aca="false">$C$19*X19</f>
        <v>3000</v>
      </c>
      <c r="Z19" s="46" t="n">
        <v>1</v>
      </c>
      <c r="AA19" s="46" t="n">
        <f aca="false">$C$19*Z19</f>
        <v>3000</v>
      </c>
    </row>
    <row r="20" customFormat="false" ht="13.8" hidden="false" customHeight="false" outlineLevel="0" collapsed="false">
      <c r="A20" s="48" t="n">
        <v>2</v>
      </c>
      <c r="B20" s="49" t="s">
        <v>115</v>
      </c>
      <c r="C20" s="46" t="n">
        <v>2000</v>
      </c>
      <c r="D20" s="46" t="n">
        <v>1</v>
      </c>
      <c r="E20" s="46" t="n">
        <f aca="false">$C$20*D20</f>
        <v>2000</v>
      </c>
      <c r="F20" s="46" t="n">
        <v>1</v>
      </c>
      <c r="G20" s="46" t="n">
        <f aca="false">$C$20*F20</f>
        <v>2000</v>
      </c>
      <c r="H20" s="46" t="n">
        <v>1</v>
      </c>
      <c r="I20" s="46" t="n">
        <f aca="false">$C$20*H20</f>
        <v>2000</v>
      </c>
      <c r="J20" s="46" t="n">
        <v>1</v>
      </c>
      <c r="K20" s="46" t="n">
        <f aca="false">$C$20*J20</f>
        <v>2000</v>
      </c>
      <c r="L20" s="46" t="n">
        <v>1</v>
      </c>
      <c r="M20" s="46" t="n">
        <f aca="false">$C$20*L20</f>
        <v>2000</v>
      </c>
      <c r="N20" s="46" t="n">
        <v>1</v>
      </c>
      <c r="O20" s="46" t="n">
        <f aca="false">$C$20*N20</f>
        <v>2000</v>
      </c>
      <c r="P20" s="46" t="n">
        <v>1</v>
      </c>
      <c r="Q20" s="46" t="n">
        <f aca="false">$C$20*P20</f>
        <v>2000</v>
      </c>
      <c r="R20" s="46" t="n">
        <v>1</v>
      </c>
      <c r="S20" s="46" t="n">
        <f aca="false">$C$20*R20</f>
        <v>2000</v>
      </c>
      <c r="T20" s="46" t="n">
        <v>1</v>
      </c>
      <c r="U20" s="46" t="n">
        <f aca="false">$C$20*T20</f>
        <v>2000</v>
      </c>
      <c r="V20" s="46" t="n">
        <v>1</v>
      </c>
      <c r="W20" s="46" t="n">
        <f aca="false">$C$20*V20</f>
        <v>2000</v>
      </c>
      <c r="X20" s="46" t="n">
        <v>1</v>
      </c>
      <c r="Y20" s="46" t="n">
        <f aca="false">$C$20*X20</f>
        <v>2000</v>
      </c>
      <c r="Z20" s="46" t="n">
        <v>1</v>
      </c>
      <c r="AA20" s="46" t="n">
        <f aca="false">$C$20*Z20</f>
        <v>2000</v>
      </c>
    </row>
    <row r="21" customFormat="false" ht="13.8" hidden="false" customHeight="false" outlineLevel="0" collapsed="false">
      <c r="A21" s="48" t="n">
        <v>3</v>
      </c>
      <c r="B21" s="49" t="s">
        <v>116</v>
      </c>
      <c r="C21" s="46" t="n">
        <v>750</v>
      </c>
      <c r="D21" s="46" t="n">
        <v>1</v>
      </c>
      <c r="E21" s="46" t="n">
        <f aca="false">$C$21*D21</f>
        <v>750</v>
      </c>
      <c r="F21" s="46" t="n">
        <v>1</v>
      </c>
      <c r="G21" s="46" t="n">
        <f aca="false">$C$21*F21</f>
        <v>750</v>
      </c>
      <c r="H21" s="46" t="n">
        <v>1</v>
      </c>
      <c r="I21" s="46" t="n">
        <f aca="false">$C$21*H21</f>
        <v>750</v>
      </c>
      <c r="J21" s="46" t="n">
        <v>1</v>
      </c>
      <c r="K21" s="46" t="n">
        <f aca="false">$C$21*J21</f>
        <v>750</v>
      </c>
      <c r="L21" s="46" t="n">
        <v>1</v>
      </c>
      <c r="M21" s="46" t="n">
        <f aca="false">$C$21*L21</f>
        <v>750</v>
      </c>
      <c r="N21" s="46" t="n">
        <v>1</v>
      </c>
      <c r="O21" s="46" t="n">
        <f aca="false">$C$21*N21</f>
        <v>750</v>
      </c>
      <c r="P21" s="46" t="n">
        <v>1</v>
      </c>
      <c r="Q21" s="46" t="n">
        <f aca="false">$C$21*P21</f>
        <v>750</v>
      </c>
      <c r="R21" s="46" t="n">
        <v>1</v>
      </c>
      <c r="S21" s="46" t="n">
        <f aca="false">$C$21*R21</f>
        <v>750</v>
      </c>
      <c r="T21" s="46" t="n">
        <v>1</v>
      </c>
      <c r="U21" s="46" t="n">
        <f aca="false">$C$21*T21</f>
        <v>750</v>
      </c>
      <c r="V21" s="46" t="n">
        <v>1</v>
      </c>
      <c r="W21" s="46" t="n">
        <f aca="false">$C$21*V21</f>
        <v>750</v>
      </c>
      <c r="X21" s="46" t="n">
        <v>1</v>
      </c>
      <c r="Y21" s="46" t="n">
        <f aca="false">$C$21*X21</f>
        <v>750</v>
      </c>
      <c r="Z21" s="46" t="n">
        <v>1</v>
      </c>
      <c r="AA21" s="46" t="n">
        <f aca="false">$C$21*Z21</f>
        <v>750</v>
      </c>
    </row>
    <row r="22" customFormat="false" ht="13.8" hidden="false" customHeight="false" outlineLevel="0" collapsed="false">
      <c r="A22" s="48" t="n">
        <v>4</v>
      </c>
      <c r="B22" s="49" t="s">
        <v>117</v>
      </c>
      <c r="C22" s="46" t="n">
        <v>750</v>
      </c>
      <c r="D22" s="46" t="n">
        <v>1</v>
      </c>
      <c r="E22" s="46" t="n">
        <f aca="false">$C$22*D22</f>
        <v>750</v>
      </c>
      <c r="F22" s="46" t="n">
        <v>1</v>
      </c>
      <c r="G22" s="46" t="n">
        <f aca="false">$C$22*F22</f>
        <v>750</v>
      </c>
      <c r="H22" s="46" t="n">
        <v>1</v>
      </c>
      <c r="I22" s="46" t="n">
        <f aca="false">$C$22*H22</f>
        <v>750</v>
      </c>
      <c r="J22" s="46" t="n">
        <v>1</v>
      </c>
      <c r="K22" s="46" t="n">
        <f aca="false">$C$22*J22</f>
        <v>750</v>
      </c>
      <c r="L22" s="46" t="n">
        <v>1</v>
      </c>
      <c r="M22" s="46" t="n">
        <f aca="false">$C$22*L22</f>
        <v>750</v>
      </c>
      <c r="N22" s="46" t="n">
        <v>1</v>
      </c>
      <c r="O22" s="46" t="n">
        <f aca="false">$C$22*N22</f>
        <v>750</v>
      </c>
      <c r="P22" s="46" t="n">
        <v>1</v>
      </c>
      <c r="Q22" s="46" t="n">
        <f aca="false">$C$22*P22</f>
        <v>750</v>
      </c>
      <c r="R22" s="46" t="n">
        <v>1</v>
      </c>
      <c r="S22" s="46" t="n">
        <f aca="false">$C$22*R22</f>
        <v>750</v>
      </c>
      <c r="T22" s="46" t="n">
        <v>1</v>
      </c>
      <c r="U22" s="46" t="n">
        <f aca="false">$C$22*T22</f>
        <v>750</v>
      </c>
      <c r="V22" s="46" t="n">
        <v>1</v>
      </c>
      <c r="W22" s="46" t="n">
        <f aca="false">$C$22*V22</f>
        <v>750</v>
      </c>
      <c r="X22" s="46" t="n">
        <v>1</v>
      </c>
      <c r="Y22" s="46" t="n">
        <f aca="false">$C$22*X22</f>
        <v>750</v>
      </c>
      <c r="Z22" s="46" t="n">
        <v>1</v>
      </c>
      <c r="AA22" s="46" t="n">
        <f aca="false">$C$22*Z22</f>
        <v>750</v>
      </c>
    </row>
    <row r="23" customFormat="false" ht="13.8" hidden="false" customHeight="false" outlineLevel="0" collapsed="false">
      <c r="A23" s="48" t="n">
        <v>5</v>
      </c>
      <c r="B23" s="49" t="s">
        <v>118</v>
      </c>
      <c r="C23" s="46" t="n">
        <v>750</v>
      </c>
      <c r="D23" s="46" t="n">
        <v>2</v>
      </c>
      <c r="E23" s="46" t="n">
        <f aca="false">$C$23*D23</f>
        <v>1500</v>
      </c>
      <c r="F23" s="46" t="n">
        <v>2</v>
      </c>
      <c r="G23" s="46" t="n">
        <f aca="false">$C$23*F23</f>
        <v>1500</v>
      </c>
      <c r="H23" s="46" t="n">
        <v>2</v>
      </c>
      <c r="I23" s="46" t="n">
        <f aca="false">$C$23*H23</f>
        <v>1500</v>
      </c>
      <c r="J23" s="46" t="n">
        <v>2</v>
      </c>
      <c r="K23" s="46" t="n">
        <f aca="false">$C$23*J23</f>
        <v>1500</v>
      </c>
      <c r="L23" s="46" t="n">
        <v>2</v>
      </c>
      <c r="M23" s="46" t="n">
        <f aca="false">$C$23*L23</f>
        <v>1500</v>
      </c>
      <c r="N23" s="46" t="n">
        <v>2</v>
      </c>
      <c r="O23" s="46" t="n">
        <f aca="false">$C$23*N23</f>
        <v>1500</v>
      </c>
      <c r="P23" s="46" t="n">
        <v>2</v>
      </c>
      <c r="Q23" s="46" t="n">
        <f aca="false">$C$23*P23</f>
        <v>1500</v>
      </c>
      <c r="R23" s="46" t="n">
        <v>2</v>
      </c>
      <c r="S23" s="46" t="n">
        <f aca="false">$C$23*R23</f>
        <v>1500</v>
      </c>
      <c r="T23" s="46" t="n">
        <v>2</v>
      </c>
      <c r="U23" s="46" t="n">
        <f aca="false">$C$23*T23</f>
        <v>1500</v>
      </c>
      <c r="V23" s="46" t="n">
        <v>2</v>
      </c>
      <c r="W23" s="46" t="n">
        <f aca="false">$C$23*V23</f>
        <v>1500</v>
      </c>
      <c r="X23" s="46" t="n">
        <v>2</v>
      </c>
      <c r="Y23" s="46" t="n">
        <f aca="false">$C$23*X23</f>
        <v>1500</v>
      </c>
      <c r="Z23" s="46" t="n">
        <v>2</v>
      </c>
      <c r="AA23" s="46" t="n">
        <f aca="false">$C$23*Z23</f>
        <v>1500</v>
      </c>
    </row>
    <row r="24" customFormat="false" ht="13.8" hidden="false" customHeight="false" outlineLevel="0" collapsed="false">
      <c r="A24" s="48" t="n">
        <v>6</v>
      </c>
      <c r="B24" s="49" t="s">
        <v>119</v>
      </c>
      <c r="C24" s="52" t="n">
        <v>0.025</v>
      </c>
      <c r="D24" s="46" t="n">
        <f aca="false">SUM(E36:E40,E44:E48)/1000</f>
        <v>101.535525</v>
      </c>
      <c r="E24" s="46" t="n">
        <f aca="false">($C$24*D24)*1000</f>
        <v>2538.388125</v>
      </c>
      <c r="F24" s="46" t="n">
        <f aca="false">SUM(G36:G40,G44:G48)/1000</f>
        <v>119.530125</v>
      </c>
      <c r="G24" s="46" t="n">
        <f aca="false">($C$24*F24)*1000</f>
        <v>2988.253125</v>
      </c>
      <c r="H24" s="46" t="n">
        <f aca="false">SUM(I36:I40,I44:I48)/1000</f>
        <v>119.530125</v>
      </c>
      <c r="I24" s="46" t="n">
        <f aca="false">($C$24*H24)*1000</f>
        <v>2988.253125</v>
      </c>
      <c r="J24" s="46" t="n">
        <f aca="false">SUM(K36:K40,K44:K48)/1000</f>
        <v>137.524725</v>
      </c>
      <c r="K24" s="46" t="n">
        <f aca="false">($C$24*J24)*1000</f>
        <v>3438.118125</v>
      </c>
      <c r="L24" s="46" t="n">
        <f aca="false">SUM(M36:M40,M44:M48)/1000</f>
        <v>137.524725</v>
      </c>
      <c r="M24" s="46" t="n">
        <f aca="false">($C$24*L24)*1000</f>
        <v>3438.118125</v>
      </c>
      <c r="N24" s="46" t="n">
        <f aca="false">SUM(O36:O40,O44:O48)/1000</f>
        <v>155.0952</v>
      </c>
      <c r="O24" s="46" t="n">
        <f aca="false">($C$24*N24)*1000</f>
        <v>3877.38</v>
      </c>
      <c r="P24" s="46" t="n">
        <f aca="false">SUM(Q36:Q40,Q44:Q48)/1000</f>
        <v>155.0952</v>
      </c>
      <c r="Q24" s="46" t="n">
        <f aca="false">($C$24*P24)*1000</f>
        <v>3877.38</v>
      </c>
      <c r="R24" s="46" t="n">
        <f aca="false">SUM(S36:S40,S44:S48)/1000</f>
        <v>171.4752</v>
      </c>
      <c r="S24" s="46" t="n">
        <f aca="false">($C$24*R24)*1000</f>
        <v>4286.88</v>
      </c>
      <c r="T24" s="46" t="n">
        <f aca="false">SUM(U36:U40,U44:U48)/1000</f>
        <v>171.4752</v>
      </c>
      <c r="U24" s="46" t="n">
        <f aca="false">($C$24*T24)*1000</f>
        <v>4286.88</v>
      </c>
      <c r="V24" s="46" t="n">
        <f aca="false">SUM(W36:W40,W44:W48)/1000</f>
        <v>188.76195</v>
      </c>
      <c r="W24" s="46" t="n">
        <f aca="false">($C$24*V24)*1000</f>
        <v>4719.04875</v>
      </c>
      <c r="X24" s="46" t="n">
        <f aca="false">SUM(Y36:Y40,Y44:Y48)/1000</f>
        <v>188.76195</v>
      </c>
      <c r="Y24" s="46" t="n">
        <f aca="false">($C$24*X24)*1000</f>
        <v>4719.04875</v>
      </c>
      <c r="Z24" s="46" t="n">
        <f aca="false">SUM(AA36:AA40,AA44:AA48)/1000</f>
        <v>203.7438</v>
      </c>
      <c r="AA24" s="46" t="n">
        <f aca="false">($C$24*Z24)*1000</f>
        <v>5093.595</v>
      </c>
    </row>
    <row r="25" customFormat="false" ht="13.8" hidden="false" customHeight="false" outlineLevel="0" collapsed="false">
      <c r="A25" s="48" t="n">
        <v>7</v>
      </c>
      <c r="B25" s="49" t="s">
        <v>120</v>
      </c>
      <c r="C25" s="52" t="n">
        <v>0.025</v>
      </c>
      <c r="D25" s="46" t="n">
        <f aca="false">SUM(E36:E40,E44:E48)/1000</f>
        <v>101.535525</v>
      </c>
      <c r="E25" s="46" t="n">
        <f aca="false">($C$25*D25)*1000</f>
        <v>2538.388125</v>
      </c>
      <c r="F25" s="46" t="n">
        <f aca="false">SUM(G36:G40,G44:G48)/1000</f>
        <v>119.530125</v>
      </c>
      <c r="G25" s="46" t="n">
        <f aca="false">($C$25*F25)*1000</f>
        <v>2988.253125</v>
      </c>
      <c r="H25" s="46" t="n">
        <f aca="false">SUM(I36:I40,I44:I48)/1000</f>
        <v>119.530125</v>
      </c>
      <c r="I25" s="46" t="n">
        <f aca="false">($C$25*H25)*1000</f>
        <v>2988.253125</v>
      </c>
      <c r="J25" s="46" t="n">
        <f aca="false">SUM(K36:K40,K44:K48)/1000</f>
        <v>137.524725</v>
      </c>
      <c r="K25" s="46" t="n">
        <f aca="false">($C$25*J25)*1000</f>
        <v>3438.118125</v>
      </c>
      <c r="L25" s="46" t="n">
        <f aca="false">SUM(M36:M40,M44:M48)/1000</f>
        <v>137.524725</v>
      </c>
      <c r="M25" s="46" t="n">
        <f aca="false">($C$25*L25)*1000</f>
        <v>3438.118125</v>
      </c>
      <c r="N25" s="46" t="n">
        <f aca="false">SUM(O36:O40,O44:O48)/1000</f>
        <v>155.0952</v>
      </c>
      <c r="O25" s="46" t="n">
        <f aca="false">($C$25*N25)*1000</f>
        <v>3877.38</v>
      </c>
      <c r="P25" s="46" t="n">
        <f aca="false">SUM(Q36:Q40,Q44:Q48)/1000</f>
        <v>155.0952</v>
      </c>
      <c r="Q25" s="46" t="n">
        <f aca="false">($C$25*P25)*1000</f>
        <v>3877.38</v>
      </c>
      <c r="R25" s="46" t="n">
        <f aca="false">SUM(S36:S40,S44:S48)/1000</f>
        <v>171.4752</v>
      </c>
      <c r="S25" s="46" t="n">
        <f aca="false">($C$25*R25)*1000</f>
        <v>4286.88</v>
      </c>
      <c r="T25" s="46" t="n">
        <f aca="false">SUM(U36:U40,U44:U48)/1000</f>
        <v>171.4752</v>
      </c>
      <c r="U25" s="46" t="n">
        <f aca="false">($C$25*T25)*1000</f>
        <v>4286.88</v>
      </c>
      <c r="V25" s="46" t="n">
        <f aca="false">SUM(W36:W40,W44:W48)/1000</f>
        <v>188.76195</v>
      </c>
      <c r="W25" s="46" t="n">
        <f aca="false">($C$25*V25)*1000</f>
        <v>4719.04875</v>
      </c>
      <c r="X25" s="46" t="n">
        <f aca="false">SUM(Y36:Y40,Y44:Y48)/1000</f>
        <v>188.76195</v>
      </c>
      <c r="Y25" s="46" t="n">
        <f aca="false">($C$25*X25)*1000</f>
        <v>4719.04875</v>
      </c>
      <c r="Z25" s="46" t="n">
        <f aca="false">SUM(AA36:AA40,AA44:AA48)/1000</f>
        <v>203.7438</v>
      </c>
      <c r="AA25" s="46" t="n">
        <f aca="false">($C$25*Z25)*1000</f>
        <v>5093.595</v>
      </c>
    </row>
    <row r="26" customFormat="false" ht="13.8" hidden="false" customHeight="false" outlineLevel="0" collapsed="false">
      <c r="A26" s="48" t="n">
        <v>8</v>
      </c>
      <c r="B26" s="53" t="s">
        <v>121</v>
      </c>
      <c r="C26" s="46" t="n">
        <v>250</v>
      </c>
      <c r="D26" s="46" t="n">
        <v>1</v>
      </c>
      <c r="E26" s="46" t="n">
        <f aca="false">$C$26*D26</f>
        <v>250</v>
      </c>
      <c r="F26" s="46" t="n">
        <v>0</v>
      </c>
      <c r="G26" s="46" t="n">
        <f aca="false">$C$26*F26</f>
        <v>0</v>
      </c>
      <c r="H26" s="46" t="n">
        <v>0</v>
      </c>
      <c r="I26" s="46" t="n">
        <f aca="false">$C$26*H26</f>
        <v>0</v>
      </c>
      <c r="J26" s="46" t="n">
        <v>0</v>
      </c>
      <c r="K26" s="46" t="n">
        <f aca="false">$C$26*J26</f>
        <v>0</v>
      </c>
      <c r="L26" s="46" t="n">
        <v>0</v>
      </c>
      <c r="M26" s="46" t="n">
        <f aca="false">$C$26*L26</f>
        <v>0</v>
      </c>
      <c r="N26" s="46" t="n">
        <v>0</v>
      </c>
      <c r="O26" s="46" t="n">
        <f aca="false">$C$26*N26</f>
        <v>0</v>
      </c>
      <c r="P26" s="46" t="n">
        <v>0</v>
      </c>
      <c r="Q26" s="46" t="n">
        <f aca="false">$C$26*P26</f>
        <v>0</v>
      </c>
      <c r="R26" s="46" t="n">
        <v>0</v>
      </c>
      <c r="S26" s="46" t="n">
        <f aca="false">$C$26*R26</f>
        <v>0</v>
      </c>
      <c r="T26" s="46" t="n">
        <v>0</v>
      </c>
      <c r="U26" s="46" t="n">
        <f aca="false">$C$26*T26</f>
        <v>0</v>
      </c>
      <c r="V26" s="46" t="n">
        <v>0</v>
      </c>
      <c r="W26" s="46" t="n">
        <f aca="false">$C$26*V26</f>
        <v>0</v>
      </c>
      <c r="X26" s="46" t="n">
        <v>0</v>
      </c>
      <c r="Y26" s="46" t="n">
        <f aca="false">$C$26*X26</f>
        <v>0</v>
      </c>
      <c r="Z26" s="46" t="n">
        <v>0</v>
      </c>
      <c r="AA26" s="46" t="n">
        <f aca="false">$C$26*Z26</f>
        <v>0</v>
      </c>
    </row>
    <row r="27" customFormat="false" ht="13.8" hidden="false" customHeight="false" outlineLevel="0" collapsed="false">
      <c r="A27" s="48" t="n">
        <v>9</v>
      </c>
      <c r="B27" s="49" t="s">
        <v>122</v>
      </c>
      <c r="C27" s="46" t="n">
        <f aca="false">SUM(C19:C23)</f>
        <v>7250</v>
      </c>
      <c r="D27" s="46" t="n">
        <v>0</v>
      </c>
      <c r="E27" s="46" t="n">
        <f aca="false">$C$27*D27</f>
        <v>0</v>
      </c>
      <c r="F27" s="46" t="n">
        <v>0</v>
      </c>
      <c r="G27" s="46" t="n">
        <f aca="false">$C$27*F27</f>
        <v>0</v>
      </c>
      <c r="H27" s="46" t="n">
        <v>0</v>
      </c>
      <c r="I27" s="46" t="n">
        <f aca="false">$C$27*H27</f>
        <v>0</v>
      </c>
      <c r="J27" s="46" t="n">
        <v>0</v>
      </c>
      <c r="K27" s="46" t="n">
        <f aca="false">$C$27*J27</f>
        <v>0</v>
      </c>
      <c r="L27" s="46" t="n">
        <v>0</v>
      </c>
      <c r="M27" s="46" t="n">
        <f aca="false">$C$27*L27</f>
        <v>0</v>
      </c>
      <c r="N27" s="46" t="n">
        <v>0</v>
      </c>
      <c r="O27" s="46" t="n">
        <f aca="false">$C$27*N27</f>
        <v>0</v>
      </c>
      <c r="P27" s="46" t="n">
        <v>0</v>
      </c>
      <c r="Q27" s="46" t="n">
        <f aca="false">$C$27*P27</f>
        <v>0</v>
      </c>
      <c r="R27" s="46" t="n">
        <v>0</v>
      </c>
      <c r="S27" s="46" t="n">
        <f aca="false">$C$27*R27</f>
        <v>0</v>
      </c>
      <c r="T27" s="46" t="n">
        <v>0</v>
      </c>
      <c r="U27" s="46" t="n">
        <f aca="false">$C$27*T27</f>
        <v>0</v>
      </c>
      <c r="V27" s="46" t="n">
        <v>0</v>
      </c>
      <c r="W27" s="46" t="n">
        <f aca="false">$C$27*V27</f>
        <v>0</v>
      </c>
      <c r="X27" s="46" t="n">
        <v>0</v>
      </c>
      <c r="Y27" s="46" t="n">
        <f aca="false">$C$27*X27</f>
        <v>0</v>
      </c>
      <c r="Z27" s="46" t="n">
        <v>1</v>
      </c>
      <c r="AA27" s="46" t="n">
        <f aca="false">$C$27*Z27</f>
        <v>7250</v>
      </c>
    </row>
    <row r="28" customFormat="false" ht="13.8" hidden="false" customHeight="false" outlineLevel="0" collapsed="false">
      <c r="A28" s="48" t="n">
        <v>10</v>
      </c>
      <c r="B28" s="49" t="s">
        <v>123</v>
      </c>
      <c r="C28" s="46" t="n">
        <f aca="false">(SUM(C19:C23)*12)*0.1</f>
        <v>8700</v>
      </c>
      <c r="D28" s="46" t="n">
        <v>0</v>
      </c>
      <c r="E28" s="46" t="n">
        <f aca="false">$C$28*D28</f>
        <v>0</v>
      </c>
      <c r="F28" s="46" t="n">
        <v>0</v>
      </c>
      <c r="G28" s="46" t="n">
        <f aca="false">$C$27*F28</f>
        <v>0</v>
      </c>
      <c r="H28" s="46" t="n">
        <v>0</v>
      </c>
      <c r="I28" s="46" t="n">
        <f aca="false">$C$27*H28</f>
        <v>0</v>
      </c>
      <c r="J28" s="46" t="n">
        <v>0</v>
      </c>
      <c r="K28" s="46" t="n">
        <f aca="false">$C$27*J28</f>
        <v>0</v>
      </c>
      <c r="L28" s="46" t="n">
        <v>0</v>
      </c>
      <c r="M28" s="46" t="n">
        <f aca="false">$C$27*L28</f>
        <v>0</v>
      </c>
      <c r="N28" s="46" t="n">
        <v>0</v>
      </c>
      <c r="O28" s="46" t="n">
        <f aca="false">$C$27*N28</f>
        <v>0</v>
      </c>
      <c r="P28" s="46" t="n">
        <v>0</v>
      </c>
      <c r="Q28" s="46" t="n">
        <f aca="false">$C$27*P28</f>
        <v>0</v>
      </c>
      <c r="R28" s="46" t="n">
        <v>0</v>
      </c>
      <c r="S28" s="46" t="n">
        <f aca="false">$C$27*R28</f>
        <v>0</v>
      </c>
      <c r="T28" s="46" t="n">
        <v>0</v>
      </c>
      <c r="U28" s="46" t="n">
        <f aca="false">$C$27*T28</f>
        <v>0</v>
      </c>
      <c r="V28" s="46" t="n">
        <v>0</v>
      </c>
      <c r="W28" s="46" t="n">
        <f aca="false">$C$27*V28</f>
        <v>0</v>
      </c>
      <c r="X28" s="46" t="n">
        <v>0</v>
      </c>
      <c r="Y28" s="46" t="n">
        <f aca="false">$C$27*X28</f>
        <v>0</v>
      </c>
      <c r="Z28" s="46" t="n">
        <v>1</v>
      </c>
      <c r="AA28" s="46" t="n">
        <f aca="false">$C$27*Z28</f>
        <v>7250</v>
      </c>
    </row>
    <row r="29" customFormat="false" ht="13.8" hidden="false" customHeight="false" outlineLevel="0" collapsed="false">
      <c r="A29" s="54" t="s">
        <v>124</v>
      </c>
      <c r="B29" s="54" t="s">
        <v>125</v>
      </c>
      <c r="C29" s="55"/>
      <c r="D29" s="55"/>
      <c r="E29" s="55" t="n">
        <f aca="false">((E50/32)*625)*0.9</f>
        <v>27000</v>
      </c>
      <c r="F29" s="55"/>
      <c r="G29" s="55" t="n">
        <f aca="false">((G50/32)*625)*0.9</f>
        <v>31500</v>
      </c>
      <c r="H29" s="55"/>
      <c r="I29" s="55" t="n">
        <f aca="false">((I50/32)*625)*0.9</f>
        <v>31500</v>
      </c>
      <c r="J29" s="55"/>
      <c r="K29" s="55" t="n">
        <f aca="false">((K50/32)*625)*0.9</f>
        <v>36000</v>
      </c>
      <c r="L29" s="55"/>
      <c r="M29" s="55" t="n">
        <f aca="false">((M50/32)*625)*0.9</f>
        <v>36000</v>
      </c>
      <c r="N29" s="55"/>
      <c r="O29" s="55" t="n">
        <f aca="false">((O50/32)*625)*0.9</f>
        <v>40500</v>
      </c>
      <c r="P29" s="55"/>
      <c r="Q29" s="55" t="n">
        <f aca="false">((Q50/32)*625)*0.9</f>
        <v>40500</v>
      </c>
      <c r="R29" s="55"/>
      <c r="S29" s="55" t="n">
        <f aca="false">((S50/32)*625)*0.9</f>
        <v>45000</v>
      </c>
      <c r="T29" s="55"/>
      <c r="U29" s="55" t="n">
        <f aca="false">((U50/32)*625)*0.9</f>
        <v>45000</v>
      </c>
      <c r="V29" s="55"/>
      <c r="W29" s="55" t="n">
        <f aca="false">((W50/32)*625)*0.9</f>
        <v>49500</v>
      </c>
      <c r="X29" s="55"/>
      <c r="Y29" s="55" t="n">
        <f aca="false">((Y50/32)*625)*0.9</f>
        <v>49500</v>
      </c>
      <c r="Z29" s="55"/>
      <c r="AA29" s="55" t="n">
        <f aca="false">((AA50/32)*625)*0.9</f>
        <v>54000</v>
      </c>
    </row>
    <row r="30" customFormat="false" ht="13.8" hidden="false" customHeight="false" outlineLevel="0" collapsed="false">
      <c r="A30" s="54" t="s">
        <v>126</v>
      </c>
      <c r="B30" s="54" t="s">
        <v>127</v>
      </c>
      <c r="C30" s="55"/>
      <c r="D30" s="55"/>
      <c r="E30" s="55" t="n">
        <f aca="false">(E50/64)*(200*(REVISI!$D$4/1000))</f>
        <v>43200</v>
      </c>
      <c r="F30" s="55"/>
      <c r="G30" s="55" t="n">
        <f aca="false">(G50/64)*(200*(REVISI!$D$4/1000))</f>
        <v>50400</v>
      </c>
      <c r="H30" s="55"/>
      <c r="I30" s="55" t="n">
        <f aca="false">(I50/64)*(200*(REVISI!$D$4/1000))</f>
        <v>50400</v>
      </c>
      <c r="J30" s="55"/>
      <c r="K30" s="55" t="n">
        <f aca="false">(K50/64)*(200*(REVISI!$D$4/1000))</f>
        <v>57600</v>
      </c>
      <c r="L30" s="55"/>
      <c r="M30" s="55" t="n">
        <f aca="false">(M50/64)*(200*(REVISI!$D$4/1000))</f>
        <v>57600</v>
      </c>
      <c r="N30" s="55"/>
      <c r="O30" s="55" t="n">
        <f aca="false">(O50/64)*(200*(REVISI!$D$4/1000))</f>
        <v>64800</v>
      </c>
      <c r="P30" s="55"/>
      <c r="Q30" s="55" t="n">
        <f aca="false">(Q50/64)*(200*(REVISI!$D$4/1000))</f>
        <v>64800</v>
      </c>
      <c r="R30" s="55"/>
      <c r="S30" s="55" t="n">
        <f aca="false">(S50/64)*(200*(REVISI!$D$4/1000))</f>
        <v>72000</v>
      </c>
      <c r="T30" s="55"/>
      <c r="U30" s="55" t="n">
        <f aca="false">(U50/64)*(200*(REVISI!$D$4/1000))</f>
        <v>72000</v>
      </c>
      <c r="V30" s="55"/>
      <c r="W30" s="55" t="n">
        <f aca="false">(W50/64)*(200*(REVISI!$D$4/1000))</f>
        <v>79200</v>
      </c>
      <c r="X30" s="55"/>
      <c r="Y30" s="55" t="n">
        <f aca="false">(Y50/64)*(200*(REVISI!$D$4/1000))</f>
        <v>79200</v>
      </c>
      <c r="Z30" s="55"/>
      <c r="AA30" s="55" t="n">
        <f aca="false">(AA50/64)*(200*(REVISI!$D$4/1000))</f>
        <v>86400</v>
      </c>
    </row>
    <row r="31" customFormat="false" ht="13.8" hidden="false" customHeight="false" outlineLevel="0" collapsed="false">
      <c r="A31" s="41" t="s">
        <v>128</v>
      </c>
      <c r="B31" s="41" t="s">
        <v>129</v>
      </c>
      <c r="C31" s="43"/>
      <c r="D31" s="43"/>
      <c r="E31" s="43" t="n">
        <f aca="false">SUM(E5:E10,E12:E17,E19:E28)</f>
        <v>33276.77625</v>
      </c>
      <c r="F31" s="43"/>
      <c r="G31" s="43" t="n">
        <f aca="false">SUM(G5:G10,G12:G17,G19:G28)</f>
        <v>18926.50625</v>
      </c>
      <c r="H31" s="43"/>
      <c r="I31" s="43" t="n">
        <f aca="false">SUM(I5:I10,I12:I17,I19:I28)</f>
        <v>18926.50625</v>
      </c>
      <c r="J31" s="43"/>
      <c r="K31" s="43" t="n">
        <f aca="false">SUM(K5:K10,K12:K17,K19:K28)</f>
        <v>19826.23625</v>
      </c>
      <c r="L31" s="43"/>
      <c r="M31" s="43" t="n">
        <f aca="false">SUM(M5:M10,M12:M17,M19:M28)</f>
        <v>19826.23625</v>
      </c>
      <c r="N31" s="43"/>
      <c r="O31" s="43" t="n">
        <f aca="false">SUM(O5:O10,O12:O17,O19:O28)</f>
        <v>20704.76</v>
      </c>
      <c r="P31" s="43"/>
      <c r="Q31" s="43" t="n">
        <f aca="false">SUM(Q5:Q10,Q12:Q17,Q19:Q28)</f>
        <v>35704.76</v>
      </c>
      <c r="R31" s="43"/>
      <c r="S31" s="43" t="n">
        <f aca="false">SUM(S5:S10,S12:S17,S19:S28)</f>
        <v>21523.76</v>
      </c>
      <c r="T31" s="43"/>
      <c r="U31" s="43" t="n">
        <f aca="false">SUM(U5:U10,U12:U17,U19:U28)</f>
        <v>21523.76</v>
      </c>
      <c r="V31" s="43"/>
      <c r="W31" s="43" t="n">
        <f aca="false">SUM(W5:W10,W12:W17,W19:W28)</f>
        <v>22388.0975</v>
      </c>
      <c r="X31" s="43"/>
      <c r="Y31" s="43" t="n">
        <f aca="false">SUM(Y5:Y10,Y12:Y17,Y19:Y28)</f>
        <v>22388.0975</v>
      </c>
      <c r="Z31" s="43"/>
      <c r="AA31" s="43" t="n">
        <f aca="false">SUM(AA5:AA10,AA12:AA17,AA19:AA28)</f>
        <v>37637.19</v>
      </c>
    </row>
    <row r="32" customFormat="false" ht="13.8" hidden="false" customHeight="false" outlineLevel="0" collapsed="false">
      <c r="A32" s="41" t="s">
        <v>130</v>
      </c>
      <c r="B32" s="41" t="s">
        <v>131</v>
      </c>
      <c r="C32" s="43"/>
      <c r="D32" s="43"/>
      <c r="E32" s="43" t="n">
        <f aca="false">SUM(E29:E31)</f>
        <v>103476.77625</v>
      </c>
      <c r="F32" s="43"/>
      <c r="G32" s="43" t="n">
        <f aca="false">SUM(G29:G31)</f>
        <v>100826.50625</v>
      </c>
      <c r="H32" s="43"/>
      <c r="I32" s="43" t="n">
        <f aca="false">SUM(I29:I31)</f>
        <v>100826.50625</v>
      </c>
      <c r="J32" s="43"/>
      <c r="K32" s="43" t="n">
        <f aca="false">SUM(K29:K31)</f>
        <v>113426.23625</v>
      </c>
      <c r="L32" s="43"/>
      <c r="M32" s="43" t="n">
        <f aca="false">SUM(M29:M31)</f>
        <v>113426.23625</v>
      </c>
      <c r="N32" s="43"/>
      <c r="O32" s="43" t="n">
        <f aca="false">SUM(O29:O31)</f>
        <v>126004.76</v>
      </c>
      <c r="P32" s="43"/>
      <c r="Q32" s="43" t="n">
        <f aca="false">SUM(Q29:Q31)</f>
        <v>141004.76</v>
      </c>
      <c r="R32" s="43"/>
      <c r="S32" s="43" t="n">
        <f aca="false">SUM(S29:S31)</f>
        <v>138523.76</v>
      </c>
      <c r="T32" s="43"/>
      <c r="U32" s="43" t="n">
        <f aca="false">SUM(U29:U31)</f>
        <v>138523.76</v>
      </c>
      <c r="V32" s="43"/>
      <c r="W32" s="43" t="n">
        <f aca="false">SUM(W29:W31)</f>
        <v>151088.0975</v>
      </c>
      <c r="X32" s="43"/>
      <c r="Y32" s="43" t="n">
        <f aca="false">SUM(Y29:Y31)</f>
        <v>151088.0975</v>
      </c>
      <c r="Z32" s="43"/>
      <c r="AA32" s="43" t="n">
        <f aca="false">SUM(AA29:AA31)</f>
        <v>178037.19</v>
      </c>
    </row>
    <row r="33" customFormat="false" ht="13.8" hidden="fals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</row>
    <row r="34" customFormat="false" ht="13.8" hidden="false" customHeight="false" outlineLevel="0" collapsed="false">
      <c r="A34" s="41" t="s">
        <v>83</v>
      </c>
      <c r="B34" s="42" t="s">
        <v>132</v>
      </c>
      <c r="C34" s="43" t="s">
        <v>85</v>
      </c>
      <c r="D34" s="43" t="s">
        <v>86</v>
      </c>
      <c r="E34" s="43" t="s">
        <v>87</v>
      </c>
      <c r="F34" s="43" t="s">
        <v>86</v>
      </c>
      <c r="G34" s="43" t="s">
        <v>88</v>
      </c>
      <c r="H34" s="43" t="s">
        <v>86</v>
      </c>
      <c r="I34" s="43" t="s">
        <v>89</v>
      </c>
      <c r="J34" s="43" t="s">
        <v>86</v>
      </c>
      <c r="K34" s="43" t="s">
        <v>90</v>
      </c>
      <c r="L34" s="43" t="s">
        <v>86</v>
      </c>
      <c r="M34" s="43" t="s">
        <v>91</v>
      </c>
      <c r="N34" s="43" t="s">
        <v>86</v>
      </c>
      <c r="O34" s="43" t="s">
        <v>92</v>
      </c>
      <c r="P34" s="43" t="s">
        <v>86</v>
      </c>
      <c r="Q34" s="43" t="s">
        <v>93</v>
      </c>
      <c r="R34" s="43" t="s">
        <v>86</v>
      </c>
      <c r="S34" s="43" t="s">
        <v>94</v>
      </c>
      <c r="T34" s="43" t="s">
        <v>86</v>
      </c>
      <c r="U34" s="43" t="s">
        <v>95</v>
      </c>
      <c r="V34" s="43" t="s">
        <v>86</v>
      </c>
      <c r="W34" s="43" t="s">
        <v>96</v>
      </c>
      <c r="X34" s="43" t="s">
        <v>86</v>
      </c>
      <c r="Y34" s="43" t="s">
        <v>97</v>
      </c>
      <c r="Z34" s="43" t="s">
        <v>86</v>
      </c>
      <c r="AA34" s="43" t="s">
        <v>98</v>
      </c>
    </row>
    <row r="35" customFormat="false" ht="13.8" hidden="false" customHeight="false" outlineLevel="0" collapsed="false">
      <c r="A35" s="45" t="s">
        <v>62</v>
      </c>
      <c r="B35" s="45" t="s">
        <v>133</v>
      </c>
      <c r="C35" s="48"/>
      <c r="D35" s="48"/>
      <c r="E35" s="46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</row>
    <row r="36" customFormat="false" ht="13.8" hidden="false" customHeight="false" outlineLevel="0" collapsed="false">
      <c r="A36" s="48" t="n">
        <v>1</v>
      </c>
      <c r="B36" s="58" t="n">
        <v>32</v>
      </c>
      <c r="C36" s="46" t="n">
        <f aca="false">TH1!C36</f>
        <v>2340</v>
      </c>
      <c r="D36" s="46" t="n">
        <v>10</v>
      </c>
      <c r="E36" s="46" t="n">
        <f aca="false">$C$36*D36</f>
        <v>23400</v>
      </c>
      <c r="F36" s="46" t="n">
        <v>12</v>
      </c>
      <c r="G36" s="46" t="n">
        <f aca="false">$C$36*F36</f>
        <v>28080</v>
      </c>
      <c r="H36" s="46" t="n">
        <v>12</v>
      </c>
      <c r="I36" s="46" t="n">
        <f aca="false">$C$36*H36</f>
        <v>28080</v>
      </c>
      <c r="J36" s="46" t="n">
        <v>14</v>
      </c>
      <c r="K36" s="46" t="n">
        <f aca="false">$C$36*J36</f>
        <v>32760</v>
      </c>
      <c r="L36" s="46" t="n">
        <v>14</v>
      </c>
      <c r="M36" s="46" t="n">
        <f aca="false">$C$36*L36</f>
        <v>32760</v>
      </c>
      <c r="N36" s="46" t="n">
        <v>14</v>
      </c>
      <c r="O36" s="46" t="n">
        <f aca="false">$C$36*N36</f>
        <v>32760</v>
      </c>
      <c r="P36" s="46" t="n">
        <v>14</v>
      </c>
      <c r="Q36" s="46" t="n">
        <f aca="false">$C$36*P36</f>
        <v>32760</v>
      </c>
      <c r="R36" s="46" t="n">
        <v>14</v>
      </c>
      <c r="S36" s="46" t="n">
        <f aca="false">$C$36*R36</f>
        <v>32760</v>
      </c>
      <c r="T36" s="46" t="n">
        <v>14</v>
      </c>
      <c r="U36" s="46" t="n">
        <f aca="false">$C$36*T36</f>
        <v>32760</v>
      </c>
      <c r="V36" s="46" t="n">
        <v>14</v>
      </c>
      <c r="W36" s="46" t="n">
        <f aca="false">$C$36*V36</f>
        <v>32760</v>
      </c>
      <c r="X36" s="46" t="n">
        <v>14</v>
      </c>
      <c r="Y36" s="46" t="n">
        <f aca="false">$C$36*X36</f>
        <v>32760</v>
      </c>
      <c r="Z36" s="46" t="n">
        <v>14</v>
      </c>
      <c r="AA36" s="46" t="n">
        <f aca="false">$C$36*Z36</f>
        <v>32760</v>
      </c>
    </row>
    <row r="37" customFormat="false" ht="13.8" hidden="false" customHeight="false" outlineLevel="0" collapsed="false">
      <c r="A37" s="48" t="n">
        <v>2</v>
      </c>
      <c r="B37" s="58" t="n">
        <v>64</v>
      </c>
      <c r="C37" s="46" t="n">
        <f aca="false">TH1!C37</f>
        <v>4387.5</v>
      </c>
      <c r="D37" s="46" t="n">
        <v>6</v>
      </c>
      <c r="E37" s="46" t="n">
        <f aca="false">$C$37*D37</f>
        <v>26325</v>
      </c>
      <c r="F37" s="46" t="n">
        <v>8</v>
      </c>
      <c r="G37" s="46" t="n">
        <f aca="false">$C$37*F37</f>
        <v>35100</v>
      </c>
      <c r="H37" s="46" t="n">
        <v>8</v>
      </c>
      <c r="I37" s="46" t="n">
        <f aca="false">$C$37*H37</f>
        <v>35100</v>
      </c>
      <c r="J37" s="46" t="n">
        <v>10</v>
      </c>
      <c r="K37" s="46" t="n">
        <f aca="false">$C$37*J37</f>
        <v>43875</v>
      </c>
      <c r="L37" s="46" t="n">
        <v>10</v>
      </c>
      <c r="M37" s="46" t="n">
        <f aca="false">$C$37*L37</f>
        <v>43875</v>
      </c>
      <c r="N37" s="46" t="n">
        <v>12</v>
      </c>
      <c r="O37" s="46" t="n">
        <f aca="false">$C$37*N37</f>
        <v>52650</v>
      </c>
      <c r="P37" s="46" t="n">
        <v>12</v>
      </c>
      <c r="Q37" s="46" t="n">
        <f aca="false">$C$37*P37</f>
        <v>52650</v>
      </c>
      <c r="R37" s="46" t="n">
        <v>14</v>
      </c>
      <c r="S37" s="46" t="n">
        <f aca="false">$C$37*R37</f>
        <v>61425</v>
      </c>
      <c r="T37" s="46" t="n">
        <v>14</v>
      </c>
      <c r="U37" s="46" t="n">
        <f aca="false">$C$37*T37</f>
        <v>61425</v>
      </c>
      <c r="V37" s="46" t="n">
        <v>16</v>
      </c>
      <c r="W37" s="46" t="n">
        <f aca="false">$C$37*V37</f>
        <v>70200</v>
      </c>
      <c r="X37" s="46" t="n">
        <v>16</v>
      </c>
      <c r="Y37" s="46" t="n">
        <f aca="false">$C$37*X37</f>
        <v>70200</v>
      </c>
      <c r="Z37" s="46" t="n">
        <v>16</v>
      </c>
      <c r="AA37" s="46" t="n">
        <f aca="false">$C$37*Z37</f>
        <v>70200</v>
      </c>
    </row>
    <row r="38" customFormat="false" ht="13.8" hidden="false" customHeight="false" outlineLevel="0" collapsed="false">
      <c r="A38" s="48" t="n">
        <v>4</v>
      </c>
      <c r="B38" s="58" t="n">
        <v>128</v>
      </c>
      <c r="C38" s="46" t="n">
        <f aca="false">TH1!C38</f>
        <v>7605</v>
      </c>
      <c r="D38" s="46" t="n">
        <v>2</v>
      </c>
      <c r="E38" s="46" t="n">
        <f aca="false">$C$38*D38</f>
        <v>15210</v>
      </c>
      <c r="F38" s="46" t="n">
        <v>2</v>
      </c>
      <c r="G38" s="46" t="n">
        <f aca="false">$C$38*F38</f>
        <v>15210</v>
      </c>
      <c r="H38" s="46" t="n">
        <v>2</v>
      </c>
      <c r="I38" s="46" t="n">
        <f aca="false">$C$38*H38</f>
        <v>15210</v>
      </c>
      <c r="J38" s="46" t="n">
        <v>2</v>
      </c>
      <c r="K38" s="46" t="n">
        <f aca="false">$C$38*J38</f>
        <v>15210</v>
      </c>
      <c r="L38" s="46" t="n">
        <v>2</v>
      </c>
      <c r="M38" s="46" t="n">
        <f aca="false">$C$38*L38</f>
        <v>15210</v>
      </c>
      <c r="N38" s="46" t="n">
        <v>2</v>
      </c>
      <c r="O38" s="46" t="n">
        <f aca="false">$C$38*N38</f>
        <v>15210</v>
      </c>
      <c r="P38" s="46" t="n">
        <v>2</v>
      </c>
      <c r="Q38" s="46" t="n">
        <f aca="false">$C$38*P38</f>
        <v>15210</v>
      </c>
      <c r="R38" s="46" t="n">
        <v>3</v>
      </c>
      <c r="S38" s="46" t="n">
        <f aca="false">$C$38*R38</f>
        <v>22815</v>
      </c>
      <c r="T38" s="46" t="n">
        <v>3</v>
      </c>
      <c r="U38" s="46" t="n">
        <f aca="false">$C$38*T38</f>
        <v>22815</v>
      </c>
      <c r="V38" s="46" t="n">
        <v>3</v>
      </c>
      <c r="W38" s="46" t="n">
        <f aca="false">$C$38*V38</f>
        <v>22815</v>
      </c>
      <c r="X38" s="46" t="n">
        <v>3</v>
      </c>
      <c r="Y38" s="46" t="n">
        <f aca="false">$C$38*X38</f>
        <v>22815</v>
      </c>
      <c r="Z38" s="46" t="n">
        <v>4</v>
      </c>
      <c r="AA38" s="46" t="n">
        <f aca="false">$C$38*Z38</f>
        <v>30420</v>
      </c>
    </row>
    <row r="39" customFormat="false" ht="13.8" hidden="false" customHeight="false" outlineLevel="0" collapsed="false">
      <c r="A39" s="48" t="n">
        <v>6</v>
      </c>
      <c r="B39" s="58" t="n">
        <v>256</v>
      </c>
      <c r="C39" s="46" t="n">
        <f aca="false">TH1!C39</f>
        <v>14040</v>
      </c>
      <c r="D39" s="46" t="n">
        <v>0</v>
      </c>
      <c r="E39" s="46" t="n">
        <f aca="false">$C$39*D39</f>
        <v>0</v>
      </c>
      <c r="F39" s="46" t="n">
        <v>0</v>
      </c>
      <c r="G39" s="46" t="n">
        <f aca="false">$C$39*F39</f>
        <v>0</v>
      </c>
      <c r="H39" s="46" t="n">
        <v>0</v>
      </c>
      <c r="I39" s="46" t="n">
        <f aca="false">$C$39*H39</f>
        <v>0</v>
      </c>
      <c r="J39" s="46" t="n">
        <v>0</v>
      </c>
      <c r="K39" s="46" t="n">
        <f aca="false">$C$39*J39</f>
        <v>0</v>
      </c>
      <c r="L39" s="46" t="n">
        <v>0</v>
      </c>
      <c r="M39" s="46" t="n">
        <f aca="false">$C$39*L39</f>
        <v>0</v>
      </c>
      <c r="N39" s="46" t="n">
        <v>0</v>
      </c>
      <c r="O39" s="46" t="n">
        <f aca="false">$C$39*N39</f>
        <v>0</v>
      </c>
      <c r="P39" s="46" t="n">
        <v>0</v>
      </c>
      <c r="Q39" s="46" t="n">
        <f aca="false">$C$39*P39</f>
        <v>0</v>
      </c>
      <c r="R39" s="46" t="n">
        <v>0</v>
      </c>
      <c r="S39" s="46" t="n">
        <f aca="false">$C$39*R39</f>
        <v>0</v>
      </c>
      <c r="T39" s="46" t="n">
        <v>0</v>
      </c>
      <c r="U39" s="46" t="n">
        <f aca="false">$C$39*T39</f>
        <v>0</v>
      </c>
      <c r="V39" s="46" t="n">
        <v>0</v>
      </c>
      <c r="W39" s="46" t="n">
        <f aca="false">$C$39*V39</f>
        <v>0</v>
      </c>
      <c r="X39" s="46" t="n">
        <v>0</v>
      </c>
      <c r="Y39" s="46" t="n">
        <f aca="false">$C$39*X39</f>
        <v>0</v>
      </c>
      <c r="Z39" s="46" t="n">
        <v>0</v>
      </c>
      <c r="AA39" s="46" t="n">
        <f aca="false">$C$39*Z39</f>
        <v>0</v>
      </c>
    </row>
    <row r="40" customFormat="false" ht="13.8" hidden="false" customHeight="false" outlineLevel="0" collapsed="false">
      <c r="A40" s="48" t="n">
        <v>9</v>
      </c>
      <c r="B40" s="58" t="n">
        <v>512</v>
      </c>
      <c r="C40" s="46" t="n">
        <f aca="false">TH1!C40</f>
        <v>25740</v>
      </c>
      <c r="D40" s="46" t="n">
        <v>0</v>
      </c>
      <c r="E40" s="46" t="n">
        <f aca="false">$C$40*D40</f>
        <v>0</v>
      </c>
      <c r="F40" s="46" t="n">
        <v>0</v>
      </c>
      <c r="G40" s="50" t="n">
        <f aca="false">$C$40*F40</f>
        <v>0</v>
      </c>
      <c r="H40" s="46" t="n">
        <v>0</v>
      </c>
      <c r="I40" s="50" t="n">
        <f aca="false">$C$40*H40</f>
        <v>0</v>
      </c>
      <c r="J40" s="46" t="n">
        <v>0</v>
      </c>
      <c r="K40" s="50" t="n">
        <f aca="false">$C$40*J40</f>
        <v>0</v>
      </c>
      <c r="L40" s="46" t="n">
        <v>0</v>
      </c>
      <c r="M40" s="50" t="n">
        <f aca="false">$C$40*L40</f>
        <v>0</v>
      </c>
      <c r="N40" s="46" t="n">
        <v>0</v>
      </c>
      <c r="O40" s="50" t="n">
        <f aca="false">$C$40*N40</f>
        <v>0</v>
      </c>
      <c r="P40" s="46" t="n">
        <v>0</v>
      </c>
      <c r="Q40" s="50" t="n">
        <f aca="false">$C$40*P40</f>
        <v>0</v>
      </c>
      <c r="R40" s="46" t="n">
        <v>0</v>
      </c>
      <c r="S40" s="50" t="n">
        <f aca="false">$C$40*R40</f>
        <v>0</v>
      </c>
      <c r="T40" s="46" t="n">
        <v>0</v>
      </c>
      <c r="U40" s="50" t="n">
        <f aca="false">$C$40*T40</f>
        <v>0</v>
      </c>
      <c r="V40" s="46" t="n">
        <v>0</v>
      </c>
      <c r="W40" s="46" t="n">
        <f aca="false">$C$40*V40</f>
        <v>0</v>
      </c>
      <c r="X40" s="46" t="n">
        <v>0</v>
      </c>
      <c r="Y40" s="46" t="n">
        <f aca="false">$C$40*X40</f>
        <v>0</v>
      </c>
      <c r="Z40" s="46" t="n">
        <v>0</v>
      </c>
      <c r="AA40" s="46" t="n">
        <f aca="false">$C$40*Z40</f>
        <v>0</v>
      </c>
    </row>
    <row r="41" customFormat="false" ht="13.8" hidden="false" customHeight="false" outlineLevel="0" collapsed="false">
      <c r="A41" s="48" t="n">
        <v>10</v>
      </c>
      <c r="B41" s="49" t="s">
        <v>134</v>
      </c>
      <c r="C41" s="46" t="n">
        <v>300</v>
      </c>
      <c r="D41" s="46" t="n">
        <v>10</v>
      </c>
      <c r="E41" s="46" t="n">
        <f aca="false">$C$41*D41</f>
        <v>3000</v>
      </c>
      <c r="F41" s="46" t="n">
        <v>10</v>
      </c>
      <c r="G41" s="46" t="n">
        <f aca="false">$C$41*F41</f>
        <v>3000</v>
      </c>
      <c r="H41" s="46" t="n">
        <v>10</v>
      </c>
      <c r="I41" s="46" t="n">
        <f aca="false">$C$41*H41</f>
        <v>3000</v>
      </c>
      <c r="J41" s="46" t="n">
        <v>10</v>
      </c>
      <c r="K41" s="46" t="n">
        <f aca="false">$C$41*J41</f>
        <v>3000</v>
      </c>
      <c r="L41" s="46" t="n">
        <v>10</v>
      </c>
      <c r="M41" s="46" t="n">
        <f aca="false">$C$41*L41</f>
        <v>3000</v>
      </c>
      <c r="N41" s="46" t="n">
        <v>10</v>
      </c>
      <c r="O41" s="46" t="n">
        <f aca="false">$C$41*N41</f>
        <v>3000</v>
      </c>
      <c r="P41" s="46" t="n">
        <v>10</v>
      </c>
      <c r="Q41" s="46" t="n">
        <f aca="false">$C$41*P41</f>
        <v>3000</v>
      </c>
      <c r="R41" s="46" t="n">
        <v>10</v>
      </c>
      <c r="S41" s="46" t="n">
        <f aca="false">$C$41*R41</f>
        <v>3000</v>
      </c>
      <c r="T41" s="46" t="n">
        <v>10</v>
      </c>
      <c r="U41" s="46" t="n">
        <f aca="false">$C$41*T41</f>
        <v>3000</v>
      </c>
      <c r="V41" s="46" t="n">
        <v>10</v>
      </c>
      <c r="W41" s="46" t="n">
        <f aca="false">$C$41*V41</f>
        <v>3000</v>
      </c>
      <c r="X41" s="46" t="n">
        <v>10</v>
      </c>
      <c r="Y41" s="46" t="n">
        <f aca="false">$C$41*X41</f>
        <v>3000</v>
      </c>
      <c r="Z41" s="46" t="n">
        <v>10</v>
      </c>
      <c r="AA41" s="46" t="n">
        <f aca="false">$C$41*Z41</f>
        <v>3000</v>
      </c>
    </row>
    <row r="42" customFormat="false" ht="13.8" hidden="false" customHeight="false" outlineLevel="0" collapsed="false">
      <c r="A42" s="48" t="n">
        <v>11</v>
      </c>
      <c r="B42" s="49" t="s">
        <v>135</v>
      </c>
      <c r="C42" s="46" t="n">
        <v>500</v>
      </c>
      <c r="D42" s="46" t="n">
        <v>6</v>
      </c>
      <c r="E42" s="46" t="n">
        <f aca="false">$C$42*D42</f>
        <v>3000</v>
      </c>
      <c r="F42" s="46" t="n">
        <v>6</v>
      </c>
      <c r="G42" s="46" t="n">
        <f aca="false">$C$42*F42</f>
        <v>3000</v>
      </c>
      <c r="H42" s="46" t="n">
        <v>6</v>
      </c>
      <c r="I42" s="46" t="n">
        <f aca="false">$C$42*H42</f>
        <v>3000</v>
      </c>
      <c r="J42" s="46" t="n">
        <v>6</v>
      </c>
      <c r="K42" s="46" t="n">
        <f aca="false">$C$42*J42</f>
        <v>3000</v>
      </c>
      <c r="L42" s="46" t="n">
        <v>6</v>
      </c>
      <c r="M42" s="46" t="n">
        <f aca="false">$C$42*L42</f>
        <v>3000</v>
      </c>
      <c r="N42" s="46" t="n">
        <v>6</v>
      </c>
      <c r="O42" s="46" t="n">
        <f aca="false">$C$42*N42</f>
        <v>3000</v>
      </c>
      <c r="P42" s="46" t="n">
        <v>6</v>
      </c>
      <c r="Q42" s="46" t="n">
        <f aca="false">$C$42*P42</f>
        <v>3000</v>
      </c>
      <c r="R42" s="46" t="n">
        <v>6</v>
      </c>
      <c r="S42" s="46" t="n">
        <f aca="false">$C$42*R42</f>
        <v>3000</v>
      </c>
      <c r="T42" s="46" t="n">
        <v>6</v>
      </c>
      <c r="U42" s="46" t="n">
        <f aca="false">$C$42*T42</f>
        <v>3000</v>
      </c>
      <c r="V42" s="46" t="n">
        <v>6</v>
      </c>
      <c r="W42" s="46" t="n">
        <f aca="false">$C$42*V42</f>
        <v>3000</v>
      </c>
      <c r="X42" s="46" t="n">
        <v>6</v>
      </c>
      <c r="Y42" s="46" t="n">
        <f aca="false">$C$42*X42</f>
        <v>3000</v>
      </c>
      <c r="Z42" s="46" t="n">
        <v>6</v>
      </c>
      <c r="AA42" s="46" t="n">
        <f aca="false">$C$42*Z42</f>
        <v>3000</v>
      </c>
    </row>
    <row r="43" customFormat="false" ht="13.8" hidden="false" customHeight="false" outlineLevel="0" collapsed="false">
      <c r="A43" s="45" t="s">
        <v>62</v>
      </c>
      <c r="B43" s="45" t="s">
        <v>136</v>
      </c>
      <c r="C43" s="48"/>
      <c r="D43" s="48"/>
      <c r="E43" s="46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customFormat="false" ht="13.8" hidden="false" customHeight="false" outlineLevel="0" collapsed="false">
      <c r="A44" s="48" t="n">
        <v>1</v>
      </c>
      <c r="B44" s="58" t="n">
        <v>32</v>
      </c>
      <c r="C44" s="46" t="n">
        <f aca="false">TH1!C44</f>
        <v>2269.8</v>
      </c>
      <c r="D44" s="46" t="n">
        <v>4</v>
      </c>
      <c r="E44" s="46" t="n">
        <f aca="false">$C$44*D44</f>
        <v>9079.2</v>
      </c>
      <c r="F44" s="46" t="n">
        <v>6</v>
      </c>
      <c r="G44" s="46" t="n">
        <f aca="false">$C$44*F44</f>
        <v>13618.8</v>
      </c>
      <c r="H44" s="46" t="n">
        <v>6</v>
      </c>
      <c r="I44" s="46" t="n">
        <f aca="false">$C$44*H44</f>
        <v>13618.8</v>
      </c>
      <c r="J44" s="46" t="n">
        <v>8</v>
      </c>
      <c r="K44" s="46" t="n">
        <f aca="false">$C$44*J44</f>
        <v>18158.4</v>
      </c>
      <c r="L44" s="46" t="n">
        <v>8</v>
      </c>
      <c r="M44" s="46" t="n">
        <f aca="false">$C$44*L44</f>
        <v>18158.4</v>
      </c>
      <c r="N44" s="46" t="n">
        <v>10</v>
      </c>
      <c r="O44" s="46" t="n">
        <f aca="false">$C$44*N44</f>
        <v>22698</v>
      </c>
      <c r="P44" s="46" t="n">
        <v>10</v>
      </c>
      <c r="Q44" s="46" t="n">
        <f aca="false">$C$44*P44</f>
        <v>22698</v>
      </c>
      <c r="R44" s="46" t="n">
        <v>10</v>
      </c>
      <c r="S44" s="46" t="n">
        <f aca="false">$C$44*R44</f>
        <v>22698</v>
      </c>
      <c r="T44" s="46" t="n">
        <v>10</v>
      </c>
      <c r="U44" s="46" t="n">
        <f aca="false">$C$44*T44</f>
        <v>22698</v>
      </c>
      <c r="V44" s="46" t="n">
        <v>10</v>
      </c>
      <c r="W44" s="46" t="n">
        <f aca="false">$C$44*V44</f>
        <v>22698</v>
      </c>
      <c r="X44" s="46" t="n">
        <v>10</v>
      </c>
      <c r="Y44" s="46" t="n">
        <f aca="false">$C$44*X44</f>
        <v>22698</v>
      </c>
      <c r="Z44" s="46" t="n">
        <v>10</v>
      </c>
      <c r="AA44" s="46" t="n">
        <f aca="false">$C$44*Z44</f>
        <v>22698</v>
      </c>
    </row>
    <row r="45" customFormat="false" ht="13.8" hidden="false" customHeight="false" outlineLevel="0" collapsed="false">
      <c r="A45" s="48" t="n">
        <v>2</v>
      </c>
      <c r="B45" s="58" t="n">
        <v>64</v>
      </c>
      <c r="C45" s="46" t="n">
        <f aca="false">TH1!C45</f>
        <v>4255.875</v>
      </c>
      <c r="D45" s="46" t="n">
        <v>3</v>
      </c>
      <c r="E45" s="46" t="n">
        <f aca="false">$C$45*D45</f>
        <v>12767.625</v>
      </c>
      <c r="F45" s="46" t="n">
        <v>3</v>
      </c>
      <c r="G45" s="46" t="n">
        <f aca="false">$C$45*F45</f>
        <v>12767.625</v>
      </c>
      <c r="H45" s="46" t="n">
        <v>3</v>
      </c>
      <c r="I45" s="46" t="n">
        <f aca="false">$C$45*H45</f>
        <v>12767.625</v>
      </c>
      <c r="J45" s="46" t="n">
        <v>3</v>
      </c>
      <c r="K45" s="46" t="n">
        <f aca="false">$C$45*J45</f>
        <v>12767.625</v>
      </c>
      <c r="L45" s="46" t="n">
        <v>3</v>
      </c>
      <c r="M45" s="46" t="n">
        <f aca="false">$C$45*L45</f>
        <v>12767.625</v>
      </c>
      <c r="N45" s="46" t="n">
        <v>4</v>
      </c>
      <c r="O45" s="46" t="n">
        <f aca="false">$C$45*N45</f>
        <v>17023.5</v>
      </c>
      <c r="P45" s="46" t="n">
        <v>4</v>
      </c>
      <c r="Q45" s="46" t="n">
        <f aca="false">$C$45*P45</f>
        <v>17023.5</v>
      </c>
      <c r="R45" s="46" t="n">
        <v>4</v>
      </c>
      <c r="S45" s="46" t="n">
        <f aca="false">$C$45*R45</f>
        <v>17023.5</v>
      </c>
      <c r="T45" s="46" t="n">
        <v>4</v>
      </c>
      <c r="U45" s="46" t="n">
        <f aca="false">$C$45*T45</f>
        <v>17023.5</v>
      </c>
      <c r="V45" s="46" t="n">
        <v>6</v>
      </c>
      <c r="W45" s="46" t="n">
        <f aca="false">$C$45*V45</f>
        <v>25535.25</v>
      </c>
      <c r="X45" s="46" t="n">
        <v>6</v>
      </c>
      <c r="Y45" s="46" t="n">
        <f aca="false">$C$45*X45</f>
        <v>25535.25</v>
      </c>
      <c r="Z45" s="46" t="n">
        <v>6</v>
      </c>
      <c r="AA45" s="46" t="n">
        <f aca="false">$C$45*Z45</f>
        <v>25535.25</v>
      </c>
    </row>
    <row r="46" customFormat="false" ht="13.8" hidden="false" customHeight="false" outlineLevel="0" collapsed="false">
      <c r="A46" s="48" t="n">
        <v>4</v>
      </c>
      <c r="B46" s="58" t="n">
        <v>128</v>
      </c>
      <c r="C46" s="46" t="n">
        <f aca="false">TH1!C46</f>
        <v>7376.85</v>
      </c>
      <c r="D46" s="46" t="n">
        <v>2</v>
      </c>
      <c r="E46" s="46" t="n">
        <f aca="false">$C$46*D46</f>
        <v>14753.7</v>
      </c>
      <c r="F46" s="46" t="n">
        <v>2</v>
      </c>
      <c r="G46" s="46" t="n">
        <f aca="false">$C$46*F46</f>
        <v>14753.7</v>
      </c>
      <c r="H46" s="46" t="n">
        <v>2</v>
      </c>
      <c r="I46" s="46" t="n">
        <f aca="false">$C$46*H46</f>
        <v>14753.7</v>
      </c>
      <c r="J46" s="46" t="n">
        <v>2</v>
      </c>
      <c r="K46" s="46" t="n">
        <f aca="false">$C$46*J46</f>
        <v>14753.7</v>
      </c>
      <c r="L46" s="46" t="n">
        <v>2</v>
      </c>
      <c r="M46" s="46" t="n">
        <f aca="false">$C$46*L46</f>
        <v>14753.7</v>
      </c>
      <c r="N46" s="46" t="n">
        <v>2</v>
      </c>
      <c r="O46" s="46" t="n">
        <f aca="false">$C$46*N46</f>
        <v>14753.7</v>
      </c>
      <c r="P46" s="46" t="n">
        <v>2</v>
      </c>
      <c r="Q46" s="46" t="n">
        <f aca="false">$C$46*P46</f>
        <v>14753.7</v>
      </c>
      <c r="R46" s="46" t="n">
        <v>2</v>
      </c>
      <c r="S46" s="46" t="n">
        <f aca="false">$C$46*R46</f>
        <v>14753.7</v>
      </c>
      <c r="T46" s="46" t="n">
        <v>2</v>
      </c>
      <c r="U46" s="46" t="n">
        <f aca="false">$C$46*T46</f>
        <v>14753.7</v>
      </c>
      <c r="V46" s="46" t="n">
        <v>2</v>
      </c>
      <c r="W46" s="46" t="n">
        <f aca="false">$C$46*V46</f>
        <v>14753.7</v>
      </c>
      <c r="X46" s="46" t="n">
        <v>2</v>
      </c>
      <c r="Y46" s="46" t="n">
        <f aca="false">$C$46*X46</f>
        <v>14753.7</v>
      </c>
      <c r="Z46" s="46" t="n">
        <v>3</v>
      </c>
      <c r="AA46" s="46" t="n">
        <f aca="false">$C$46*Z46</f>
        <v>22130.55</v>
      </c>
    </row>
    <row r="47" customFormat="false" ht="13.8" hidden="false" customHeight="false" outlineLevel="0" collapsed="false">
      <c r="A47" s="48" t="n">
        <v>6</v>
      </c>
      <c r="B47" s="58" t="n">
        <v>256</v>
      </c>
      <c r="C47" s="46" t="n">
        <f aca="false">TH1!C47</f>
        <v>13618.8</v>
      </c>
      <c r="D47" s="46" t="n">
        <v>0</v>
      </c>
      <c r="E47" s="46" t="n">
        <f aca="false">$C$47*D47</f>
        <v>0</v>
      </c>
      <c r="F47" s="46" t="n">
        <v>0</v>
      </c>
      <c r="G47" s="46" t="n">
        <f aca="false">$C$47*F47</f>
        <v>0</v>
      </c>
      <c r="H47" s="46" t="n">
        <v>0</v>
      </c>
      <c r="I47" s="46" t="n">
        <f aca="false">$C$47*H47</f>
        <v>0</v>
      </c>
      <c r="J47" s="46" t="n">
        <v>0</v>
      </c>
      <c r="K47" s="46" t="n">
        <f aca="false">$C$47*J47</f>
        <v>0</v>
      </c>
      <c r="L47" s="46" t="n">
        <v>0</v>
      </c>
      <c r="M47" s="46" t="n">
        <f aca="false">$C$47*L47</f>
        <v>0</v>
      </c>
      <c r="N47" s="46" t="n">
        <v>0</v>
      </c>
      <c r="O47" s="46" t="n">
        <f aca="false">$C$47*N47</f>
        <v>0</v>
      </c>
      <c r="P47" s="46" t="n">
        <v>0</v>
      </c>
      <c r="Q47" s="46" t="n">
        <f aca="false">$C$47*P47</f>
        <v>0</v>
      </c>
      <c r="R47" s="46" t="n">
        <v>0</v>
      </c>
      <c r="S47" s="46" t="n">
        <f aca="false">$C$47*R47</f>
        <v>0</v>
      </c>
      <c r="T47" s="46" t="n">
        <v>0</v>
      </c>
      <c r="U47" s="46" t="n">
        <f aca="false">$C$47*T47</f>
        <v>0</v>
      </c>
      <c r="V47" s="46" t="n">
        <v>0</v>
      </c>
      <c r="W47" s="46" t="n">
        <f aca="false">$C$47*V47</f>
        <v>0</v>
      </c>
      <c r="X47" s="46" t="n">
        <v>0</v>
      </c>
      <c r="Y47" s="46" t="n">
        <f aca="false">$C$47*X47</f>
        <v>0</v>
      </c>
      <c r="Z47" s="46" t="n">
        <v>0</v>
      </c>
      <c r="AA47" s="46" t="n">
        <f aca="false">$C$47*Z47</f>
        <v>0</v>
      </c>
    </row>
    <row r="48" customFormat="false" ht="13.8" hidden="false" customHeight="false" outlineLevel="0" collapsed="false">
      <c r="A48" s="48" t="n">
        <v>9</v>
      </c>
      <c r="B48" s="58" t="n">
        <v>512</v>
      </c>
      <c r="C48" s="46" t="n">
        <f aca="false">TH1!C48</f>
        <v>24967.8</v>
      </c>
      <c r="D48" s="46" t="n">
        <v>0</v>
      </c>
      <c r="E48" s="46" t="n">
        <f aca="false">$C$48*D48</f>
        <v>0</v>
      </c>
      <c r="F48" s="46" t="n">
        <v>0</v>
      </c>
      <c r="G48" s="46" t="n">
        <f aca="false">$C$48*F48</f>
        <v>0</v>
      </c>
      <c r="H48" s="46" t="n">
        <v>0</v>
      </c>
      <c r="I48" s="46" t="n">
        <f aca="false">$C$48*H48</f>
        <v>0</v>
      </c>
      <c r="J48" s="46" t="n">
        <v>0</v>
      </c>
      <c r="K48" s="46" t="n">
        <f aca="false">$C$48*J48</f>
        <v>0</v>
      </c>
      <c r="L48" s="46" t="n">
        <v>0</v>
      </c>
      <c r="M48" s="46" t="n">
        <f aca="false">$C$48*L48</f>
        <v>0</v>
      </c>
      <c r="N48" s="46" t="n">
        <v>0</v>
      </c>
      <c r="O48" s="46" t="n">
        <f aca="false">$C$48*N48</f>
        <v>0</v>
      </c>
      <c r="P48" s="46" t="n">
        <v>0</v>
      </c>
      <c r="Q48" s="46" t="n">
        <f aca="false">$C$48*P48</f>
        <v>0</v>
      </c>
      <c r="R48" s="46" t="n">
        <v>0</v>
      </c>
      <c r="S48" s="46" t="n">
        <f aca="false">$C$48*R48</f>
        <v>0</v>
      </c>
      <c r="T48" s="46" t="n">
        <v>0</v>
      </c>
      <c r="U48" s="46" t="n">
        <f aca="false">$C$48*T48</f>
        <v>0</v>
      </c>
      <c r="V48" s="46" t="n">
        <v>0</v>
      </c>
      <c r="W48" s="46" t="n">
        <f aca="false">$C$48*V48</f>
        <v>0</v>
      </c>
      <c r="X48" s="46" t="n">
        <v>0</v>
      </c>
      <c r="Y48" s="46" t="n">
        <f aca="false">$C$48*X48</f>
        <v>0</v>
      </c>
      <c r="Z48" s="46" t="n">
        <v>0</v>
      </c>
      <c r="AA48" s="46" t="n">
        <f aca="false">$C$48*Z48</f>
        <v>0</v>
      </c>
    </row>
    <row r="49" customFormat="false" ht="13.8" hidden="false" customHeight="false" outlineLevel="0" collapsed="false">
      <c r="A49" s="41" t="s">
        <v>124</v>
      </c>
      <c r="B49" s="41" t="s">
        <v>4</v>
      </c>
      <c r="C49" s="43"/>
      <c r="D49" s="43"/>
      <c r="E49" s="43" t="n">
        <f aca="false">SUM(E36:E42,E44:E48)</f>
        <v>107535.525</v>
      </c>
      <c r="F49" s="43"/>
      <c r="G49" s="43" t="n">
        <f aca="false">SUM(G36:G42,G44:G48)</f>
        <v>125530.125</v>
      </c>
      <c r="H49" s="43"/>
      <c r="I49" s="43" t="n">
        <f aca="false">SUM(I36:I42,I44:I48)</f>
        <v>125530.125</v>
      </c>
      <c r="J49" s="43"/>
      <c r="K49" s="43" t="n">
        <f aca="false">SUM(K36:K42,K44:K48)</f>
        <v>143524.725</v>
      </c>
      <c r="L49" s="43"/>
      <c r="M49" s="43" t="n">
        <f aca="false">SUM(M36:M42,M44:M48)</f>
        <v>143524.725</v>
      </c>
      <c r="N49" s="43"/>
      <c r="O49" s="43" t="n">
        <f aca="false">SUM(O36:O42,O44:O48)</f>
        <v>161095.2</v>
      </c>
      <c r="P49" s="43"/>
      <c r="Q49" s="43" t="n">
        <f aca="false">SUM(Q36:Q42,Q44:Q48)</f>
        <v>161095.2</v>
      </c>
      <c r="R49" s="43"/>
      <c r="S49" s="43" t="n">
        <f aca="false">SUM(S36:S42,S44:S48)</f>
        <v>177475.2</v>
      </c>
      <c r="T49" s="43"/>
      <c r="U49" s="43" t="n">
        <f aca="false">SUM(U36:U42,U44:U48)</f>
        <v>177475.2</v>
      </c>
      <c r="V49" s="43"/>
      <c r="W49" s="43" t="n">
        <f aca="false">SUM(W36:W42,W44:W48)</f>
        <v>194761.95</v>
      </c>
      <c r="X49" s="43"/>
      <c r="Y49" s="43" t="n">
        <f aca="false">SUM(Y36:Y42,Y44:Y48)</f>
        <v>194761.95</v>
      </c>
      <c r="Z49" s="43"/>
      <c r="AA49" s="43" t="n">
        <f aca="false">SUM(AA36:AA42,AA44:AA48)</f>
        <v>209743.8</v>
      </c>
    </row>
    <row r="50" customFormat="false" ht="13.8" hidden="false" customHeight="false" outlineLevel="0" collapsed="false">
      <c r="A50" s="41" t="s">
        <v>126</v>
      </c>
      <c r="B50" s="41" t="s">
        <v>137</v>
      </c>
      <c r="C50" s="43"/>
      <c r="D50" s="43"/>
      <c r="E50" s="43" t="n">
        <f aca="false">($B$36*D36)+($B$37*D37)+($B$38*D38)+($B$39*D39)+($B$40*D40)+($B$44*D44)+($B$45*D45)+($B$46*D46)+($B$47*D47)+($B$48*D48)</f>
        <v>1536</v>
      </c>
      <c r="F50" s="43"/>
      <c r="G50" s="43" t="n">
        <f aca="false">($B$36*F36)+($B$37*F37)+($B$38*F38)+($B$39*F39)+($B$40*F40)+($B$44*F44)+($B$45*F45)+($B$46*F46)+($B$47*F47)+($B$48*F48)</f>
        <v>1792</v>
      </c>
      <c r="H50" s="43"/>
      <c r="I50" s="43" t="n">
        <f aca="false">($B$36*H36)+($B$37*H37)+($B$38*H38)+($B$39*H39)+($B$40*H40)+($B$44*H44)+($B$45*H45)+($B$46*H46)+($B$47*H47)+($B$48*H48)</f>
        <v>1792</v>
      </c>
      <c r="J50" s="43"/>
      <c r="K50" s="43" t="n">
        <f aca="false">($B$36*J36)+($B$37*J37)+($B$38*J38)+($B$39*J39)+($B$40*J40)+($B$44*J44)+($B$45*J45)+($B$46*J46)+($B$47*J47)+($B$48*J48)</f>
        <v>2048</v>
      </c>
      <c r="L50" s="43"/>
      <c r="M50" s="43" t="n">
        <f aca="false">($B$36*L36)+($B$37*L37)+($B$38*L38)+($B$39*L39)+($B$40*L40)+($B$44*L44)+($B$45*L45)+($B$46*L46)+($B$47*L47)+($B$48*L48)</f>
        <v>2048</v>
      </c>
      <c r="N50" s="43"/>
      <c r="O50" s="43" t="n">
        <f aca="false">($B$36*N36)+($B$37*N37)+($B$38*N38)+($B$39*N39)+($B$40*N40)+($B$44*N44)+($B$45*N45)+($B$46*N46)+($B$47*N47)+($B$48*N48)</f>
        <v>2304</v>
      </c>
      <c r="P50" s="43"/>
      <c r="Q50" s="43" t="n">
        <f aca="false">($B$36*P36)+($B$37*P37)+($B$38*P38)+($B$39*P39)+($B$40*P40)+($B$44*P44)+($B$45*P45)+($B$46*P46)+($B$47*P47)+($B$48*P48)</f>
        <v>2304</v>
      </c>
      <c r="R50" s="43"/>
      <c r="S50" s="43" t="n">
        <f aca="false">($B$36*R36)+($B$37*R37)+($B$38*R38)+($B$39*R39)+($B$40*R40)+($B$44*R44)+($B$45*R45)+($B$46*R46)+($B$47*R47)+($B$48*R48)</f>
        <v>2560</v>
      </c>
      <c r="T50" s="43"/>
      <c r="U50" s="43" t="n">
        <f aca="false">($B$36*T36)+($B$37*T37)+($B$38*T38)+($B$39*T39)+($B$40*T40)+($B$44*T44)+($B$45*T45)+($B$46*T46)+($B$47*T47)+($B$48*T48)</f>
        <v>2560</v>
      </c>
      <c r="V50" s="43"/>
      <c r="W50" s="43" t="n">
        <f aca="false">($B$36*V36)+($B$37*V37)+($B$38*V38)+($B$39*V39)+($B$40*V40)+($B$44*V44)+($B$45*V45)+($B$46*V46)+($B$47*V47)+($B$48*V48)</f>
        <v>2816</v>
      </c>
      <c r="X50" s="43"/>
      <c r="Y50" s="43" t="n">
        <f aca="false">($B$36*X36)+($B$37*X37)+($B$38*X38)+($B$39*X39)+($B$40*X40)+($B$44*X44)+($B$45*X45)+($B$46*X46)+($B$47*X47)+($B$48*X48)</f>
        <v>2816</v>
      </c>
      <c r="Z50" s="43"/>
      <c r="AA50" s="43" t="n">
        <f aca="false">($B$36*Z36)+($B$37*Z37)+($B$38*Z38)+($B$39*Z39)+($B$40*Z40)+($B$44*Z44)+($B$45*Z45)+($B$46*Z46)+($B$47*Z47)+($B$48*Z48)</f>
        <v>3072</v>
      </c>
    </row>
    <row r="51" customFormat="false" ht="13.8" hidden="false" customHeight="false" outlineLevel="0" collapsed="false">
      <c r="A51" s="56"/>
      <c r="B51" s="56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  <row r="52" customFormat="false" ht="13.8" hidden="false" customHeight="false" outlineLevel="0" collapsed="false">
      <c r="A52" s="41" t="s">
        <v>138</v>
      </c>
      <c r="B52" s="41" t="s">
        <v>139</v>
      </c>
      <c r="C52" s="43"/>
      <c r="D52" s="43"/>
      <c r="E52" s="43" t="n">
        <f aca="false">E49-E32</f>
        <v>4058.74875</v>
      </c>
      <c r="F52" s="43"/>
      <c r="G52" s="43" t="n">
        <f aca="false">G49-G32</f>
        <v>24703.61875</v>
      </c>
      <c r="H52" s="43"/>
      <c r="I52" s="43" t="n">
        <f aca="false">I49-I32</f>
        <v>24703.61875</v>
      </c>
      <c r="J52" s="43"/>
      <c r="K52" s="43" t="n">
        <f aca="false">K49-K32</f>
        <v>30098.48875</v>
      </c>
      <c r="L52" s="43"/>
      <c r="M52" s="43" t="n">
        <f aca="false">M49-M32</f>
        <v>30098.48875</v>
      </c>
      <c r="N52" s="43"/>
      <c r="O52" s="43" t="n">
        <f aca="false">O49-O32</f>
        <v>35090.44</v>
      </c>
      <c r="P52" s="43"/>
      <c r="Q52" s="43" t="n">
        <f aca="false">Q49-Q32</f>
        <v>20090.44</v>
      </c>
      <c r="R52" s="43"/>
      <c r="S52" s="43" t="n">
        <f aca="false">S49-S32</f>
        <v>38951.44</v>
      </c>
      <c r="T52" s="43"/>
      <c r="U52" s="43" t="n">
        <f aca="false">U49-U32</f>
        <v>38951.44</v>
      </c>
      <c r="V52" s="43"/>
      <c r="W52" s="43" t="n">
        <f aca="false">W49-W32</f>
        <v>43673.8525</v>
      </c>
      <c r="X52" s="43"/>
      <c r="Y52" s="43" t="n">
        <f aca="false">Y49-Y32</f>
        <v>43673.8525</v>
      </c>
      <c r="Z52" s="43"/>
      <c r="AA52" s="43" t="n">
        <f aca="false">AA49-AA32</f>
        <v>31706.61</v>
      </c>
    </row>
    <row r="54" customFormat="false" ht="13.2" hidden="false" customHeight="false" outlineLevel="0" collapsed="false">
      <c r="B54" s="60" t="s">
        <v>140</v>
      </c>
    </row>
    <row r="55" customFormat="false" ht="13.8" hidden="false" customHeight="false" outlineLevel="0" collapsed="false">
      <c r="A55" s="39" t="n">
        <v>1</v>
      </c>
      <c r="B55" s="39" t="s">
        <v>141</v>
      </c>
      <c r="H55" s="57"/>
    </row>
    <row r="56" customFormat="false" ht="13.2" hidden="false" customHeight="false" outlineLevel="0" collapsed="false">
      <c r="B56" s="39" t="s">
        <v>142</v>
      </c>
    </row>
    <row r="57" customFormat="false" ht="13.2" hidden="false" customHeight="false" outlineLevel="0" collapsed="false">
      <c r="A57" s="39" t="n">
        <v>2</v>
      </c>
      <c r="B57" s="39" t="s">
        <v>143</v>
      </c>
    </row>
    <row r="58" customFormat="false" ht="13.2" hidden="false" customHeight="false" outlineLevel="0" collapsed="false">
      <c r="B58" s="39" t="s">
        <v>144</v>
      </c>
    </row>
    <row r="59" customFormat="false" ht="13.2" hidden="false" customHeight="false" outlineLevel="0" collapsed="false">
      <c r="A59" s="39" t="n">
        <v>3</v>
      </c>
      <c r="B59" s="39" t="s">
        <v>145</v>
      </c>
    </row>
    <row r="60" customFormat="false" ht="13.2" hidden="false" customHeight="false" outlineLevel="0" collapsed="false">
      <c r="B60" s="39" t="s">
        <v>146</v>
      </c>
    </row>
    <row r="61" customFormat="false" ht="13.2" hidden="false" customHeight="false" outlineLevel="0" collapsed="false">
      <c r="A61" s="39" t="n">
        <v>4</v>
      </c>
      <c r="B61" s="39" t="s">
        <v>147</v>
      </c>
    </row>
    <row r="62" customFormat="false" ht="13.2" hidden="false" customHeight="false" outlineLevel="0" collapsed="false">
      <c r="A62" s="39" t="n">
        <v>5</v>
      </c>
      <c r="B62" s="39" t="s">
        <v>148</v>
      </c>
    </row>
    <row r="63" customFormat="false" ht="13.2" hidden="false" customHeight="false" outlineLevel="0" collapsed="false">
      <c r="A63" s="39" t="n">
        <v>6</v>
      </c>
      <c r="B63" s="39" t="s">
        <v>149</v>
      </c>
    </row>
    <row r="64" customFormat="false" ht="13.2" hidden="false" customHeight="false" outlineLevel="0" collapsed="false">
      <c r="A64" s="39" t="n">
        <v>7</v>
      </c>
      <c r="B64" s="39" t="s">
        <v>150</v>
      </c>
    </row>
    <row r="65" customFormat="false" ht="13.2" hidden="false" customHeight="false" outlineLevel="0" collapsed="false">
      <c r="B65" s="39" t="s">
        <v>151</v>
      </c>
    </row>
    <row r="66" customFormat="false" ht="13.2" hidden="false" customHeight="false" outlineLevel="0" collapsed="false">
      <c r="A66" s="39" t="n">
        <v>8</v>
      </c>
      <c r="B66" s="39" t="s">
        <v>152</v>
      </c>
    </row>
    <row r="67" customFormat="false" ht="13.2" hidden="false" customHeight="false" outlineLevel="0" collapsed="false">
      <c r="B67" s="39" t="s">
        <v>153</v>
      </c>
    </row>
    <row r="68" customFormat="false" ht="13.2" hidden="false" customHeight="false" outlineLevel="0" collapsed="false">
      <c r="A68" s="39" t="n">
        <v>9</v>
      </c>
      <c r="B68" s="39" t="s">
        <v>154</v>
      </c>
    </row>
    <row r="69" customFormat="false" ht="13.2" hidden="false" customHeight="false" outlineLevel="0" collapsed="false">
      <c r="A69" s="39" t="n">
        <v>10</v>
      </c>
      <c r="B69" s="39" t="s">
        <v>155</v>
      </c>
    </row>
  </sheetData>
  <printOptions headings="false" gridLines="false" gridLinesSet="true" horizontalCentered="true" verticalCentered="true"/>
  <pageMargins left="0.747916666666667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61" width="3.55"/>
    <col collapsed="false" customWidth="true" hidden="false" outlineLevel="0" max="2" min="2" style="61" width="3.99"/>
    <col collapsed="false" customWidth="true" hidden="false" outlineLevel="0" max="3" min="3" style="61" width="7.66"/>
    <col collapsed="false" customWidth="true" hidden="false" outlineLevel="0" max="4" min="4" style="61" width="7.76"/>
    <col collapsed="false" customWidth="true" hidden="false" outlineLevel="0" max="7" min="5" style="61" width="8.55"/>
    <col collapsed="false" customWidth="true" hidden="false" outlineLevel="0" max="8" min="8" style="61" width="11.77"/>
    <col collapsed="false" customWidth="false" hidden="false" outlineLevel="0" max="9" min="9" style="61" width="9.1"/>
    <col collapsed="false" customWidth="true" hidden="false" outlineLevel="0" max="10" min="10" style="61" width="1.87"/>
    <col collapsed="false" customWidth="true" hidden="false" outlineLevel="0" max="11" min="11" style="61" width="37.43"/>
    <col collapsed="false" customWidth="false" hidden="false" outlineLevel="0" max="257" min="12" style="61" width="9.1"/>
  </cols>
  <sheetData>
    <row r="1" s="63" customFormat="true" ht="13.8" hidden="false" customHeight="false" outlineLevel="0" collapsed="false">
      <c r="A1" s="62" t="s">
        <v>159</v>
      </c>
      <c r="C1" s="64"/>
    </row>
    <row r="2" s="63" customFormat="true" ht="13.8" hidden="false" customHeight="false" outlineLevel="0" collapsed="false">
      <c r="C2" s="64"/>
    </row>
    <row r="3" customFormat="false" ht="13.8" hidden="false" customHeight="false" outlineLevel="0" collapsed="false">
      <c r="A3" s="65" t="s">
        <v>160</v>
      </c>
      <c r="B3" s="65" t="s">
        <v>161</v>
      </c>
      <c r="C3" s="66" t="s">
        <v>162</v>
      </c>
      <c r="D3" s="67" t="s">
        <v>163</v>
      </c>
      <c r="E3" s="68" t="s">
        <v>164</v>
      </c>
      <c r="F3" s="68"/>
      <c r="G3" s="68" t="s">
        <v>165</v>
      </c>
      <c r="H3" s="68"/>
      <c r="K3" s="69" t="s">
        <v>140</v>
      </c>
    </row>
    <row r="4" customFormat="false" ht="13.8" hidden="false" customHeight="false" outlineLevel="0" collapsed="false">
      <c r="A4" s="65"/>
      <c r="B4" s="65"/>
      <c r="C4" s="68" t="s">
        <v>166</v>
      </c>
      <c r="D4" s="70" t="s">
        <v>166</v>
      </c>
      <c r="E4" s="71" t="s">
        <v>167</v>
      </c>
      <c r="F4" s="72" t="s">
        <v>168</v>
      </c>
      <c r="G4" s="71" t="s">
        <v>167</v>
      </c>
      <c r="H4" s="73" t="s">
        <v>168</v>
      </c>
    </row>
    <row r="5" customFormat="false" ht="13.8" hidden="false" customHeight="false" outlineLevel="0" collapsed="false">
      <c r="A5" s="74" t="n">
        <v>1</v>
      </c>
      <c r="B5" s="75" t="n">
        <v>1</v>
      </c>
      <c r="C5" s="76" t="n">
        <f aca="false">TH1!$E$52</f>
        <v>-12635.875</v>
      </c>
      <c r="D5" s="76" t="n">
        <f aca="false">C5*0.5</f>
        <v>-6317.9375</v>
      </c>
      <c r="E5" s="76" t="n">
        <f aca="false">REVISI!D54</f>
        <v>342900</v>
      </c>
      <c r="F5" s="76" t="n">
        <f aca="false">C5-E5</f>
        <v>-355535.875</v>
      </c>
      <c r="G5" s="76" t="n">
        <f aca="false">REVISI!D54</f>
        <v>342900</v>
      </c>
      <c r="H5" s="76" t="n">
        <f aca="false">D5-G5</f>
        <v>-349217.9375</v>
      </c>
      <c r="I5" s="77"/>
      <c r="J5" s="61" t="n">
        <v>1</v>
      </c>
      <c r="K5" s="61" t="s">
        <v>169</v>
      </c>
    </row>
    <row r="6" customFormat="false" ht="13.8" hidden="false" customHeight="false" outlineLevel="0" collapsed="false">
      <c r="A6" s="78"/>
      <c r="B6" s="79" t="n">
        <v>2</v>
      </c>
      <c r="C6" s="80" t="n">
        <f aca="false">TH1!$G$52</f>
        <v>378.25</v>
      </c>
      <c r="D6" s="80" t="n">
        <f aca="false">C6*0.5</f>
        <v>189.125</v>
      </c>
      <c r="E6" s="81" t="n">
        <f aca="false">F5</f>
        <v>-355535.875</v>
      </c>
      <c r="F6" s="80" t="n">
        <f aca="false">E6+C6</f>
        <v>-355157.625</v>
      </c>
      <c r="G6" s="81" t="n">
        <f aca="false">H5</f>
        <v>-349217.9375</v>
      </c>
      <c r="H6" s="80" t="n">
        <f aca="false">G6+D6</f>
        <v>-349028.8125</v>
      </c>
      <c r="I6" s="77"/>
      <c r="J6" s="61" t="n">
        <v>2</v>
      </c>
      <c r="K6" s="61" t="s">
        <v>170</v>
      </c>
    </row>
    <row r="7" customFormat="false" ht="13.8" hidden="false" customHeight="false" outlineLevel="0" collapsed="false">
      <c r="A7" s="78"/>
      <c r="B7" s="79" t="n">
        <v>3</v>
      </c>
      <c r="C7" s="80" t="n">
        <f aca="false">TH1!$I$52</f>
        <v>2578.25</v>
      </c>
      <c r="D7" s="80" t="n">
        <f aca="false">C7*0.5</f>
        <v>1289.125</v>
      </c>
      <c r="E7" s="80" t="n">
        <f aca="false">F6</f>
        <v>-355157.625</v>
      </c>
      <c r="F7" s="80" t="n">
        <f aca="false">E7+C7</f>
        <v>-352579.375</v>
      </c>
      <c r="G7" s="80" t="n">
        <f aca="false">H6</f>
        <v>-349028.8125</v>
      </c>
      <c r="H7" s="80" t="n">
        <f aca="false">G7+D7</f>
        <v>-347739.6875</v>
      </c>
      <c r="I7" s="77"/>
      <c r="K7" s="61" t="s">
        <v>171</v>
      </c>
    </row>
    <row r="8" customFormat="false" ht="13.8" hidden="false" customHeight="false" outlineLevel="0" collapsed="false">
      <c r="A8" s="78"/>
      <c r="B8" s="79" t="n">
        <v>4</v>
      </c>
      <c r="C8" s="80" t="n">
        <f aca="false">TH1!$K$52</f>
        <v>5972.42</v>
      </c>
      <c r="D8" s="80" t="n">
        <f aca="false">C8*0.5</f>
        <v>2986.21</v>
      </c>
      <c r="E8" s="80" t="n">
        <f aca="false">F7</f>
        <v>-352579.375</v>
      </c>
      <c r="F8" s="80" t="n">
        <f aca="false">E8+C8</f>
        <v>-346606.955</v>
      </c>
      <c r="G8" s="80" t="n">
        <f aca="false">H7</f>
        <v>-347739.6875</v>
      </c>
      <c r="H8" s="80" t="n">
        <f aca="false">G8+D8</f>
        <v>-344753.4775</v>
      </c>
      <c r="I8" s="77"/>
      <c r="K8" s="61" t="s">
        <v>172</v>
      </c>
    </row>
    <row r="9" customFormat="false" ht="13.8" hidden="false" customHeight="false" outlineLevel="0" collapsed="false">
      <c r="A9" s="78"/>
      <c r="B9" s="79" t="n">
        <v>5</v>
      </c>
      <c r="C9" s="80" t="n">
        <f aca="false">TH1!$M$52</f>
        <v>5972.42</v>
      </c>
      <c r="D9" s="80" t="n">
        <f aca="false">C9*0.5</f>
        <v>2986.21</v>
      </c>
      <c r="E9" s="80" t="n">
        <f aca="false">F8</f>
        <v>-346606.955</v>
      </c>
      <c r="F9" s="80" t="n">
        <f aca="false">E9+C9</f>
        <v>-340634.535</v>
      </c>
      <c r="G9" s="80" t="n">
        <f aca="false">H8</f>
        <v>-344753.4775</v>
      </c>
      <c r="H9" s="80" t="n">
        <f aca="false">G9+D9</f>
        <v>-341767.2675</v>
      </c>
      <c r="I9" s="77"/>
      <c r="J9" s="61" t="n">
        <v>3</v>
      </c>
      <c r="K9" s="61" t="s">
        <v>173</v>
      </c>
    </row>
    <row r="10" customFormat="false" ht="13.8" hidden="false" customHeight="false" outlineLevel="0" collapsed="false">
      <c r="A10" s="78"/>
      <c r="B10" s="79" t="n">
        <v>6</v>
      </c>
      <c r="C10" s="80" t="n">
        <f aca="false">TH1!$O$52</f>
        <v>9986.25124999999</v>
      </c>
      <c r="D10" s="80" t="n">
        <f aca="false">C10*0.5</f>
        <v>4993.125625</v>
      </c>
      <c r="E10" s="80" t="n">
        <f aca="false">F9</f>
        <v>-340634.535</v>
      </c>
      <c r="F10" s="80" t="n">
        <f aca="false">E10+C10</f>
        <v>-330648.28375</v>
      </c>
      <c r="G10" s="80" t="n">
        <f aca="false">H9</f>
        <v>-341767.2675</v>
      </c>
      <c r="H10" s="80" t="n">
        <f aca="false">G10+D10</f>
        <v>-336774.141875</v>
      </c>
      <c r="I10" s="77"/>
      <c r="J10" s="61" t="n">
        <v>4</v>
      </c>
      <c r="K10" s="61" t="s">
        <v>174</v>
      </c>
    </row>
    <row r="11" customFormat="false" ht="13.8" hidden="false" customHeight="false" outlineLevel="0" collapsed="false">
      <c r="A11" s="78"/>
      <c r="B11" s="79" t="n">
        <v>7</v>
      </c>
      <c r="C11" s="80" t="n">
        <f aca="false">TH1!$Q$52</f>
        <v>986.251249999994</v>
      </c>
      <c r="D11" s="80" t="n">
        <f aca="false">C11*0.5</f>
        <v>493.125624999997</v>
      </c>
      <c r="E11" s="80" t="n">
        <f aca="false">F10</f>
        <v>-330648.28375</v>
      </c>
      <c r="F11" s="80" t="n">
        <f aca="false">E11+C11</f>
        <v>-329662.0325</v>
      </c>
      <c r="G11" s="80" t="n">
        <f aca="false">H10</f>
        <v>-336774.141875</v>
      </c>
      <c r="H11" s="80" t="n">
        <f aca="false">G11+D11</f>
        <v>-336281.01625</v>
      </c>
      <c r="I11" s="77"/>
      <c r="K11" s="61" t="s">
        <v>175</v>
      </c>
    </row>
    <row r="12" customFormat="false" ht="13.8" hidden="false" customHeight="false" outlineLevel="0" collapsed="false">
      <c r="A12" s="78"/>
      <c r="B12" s="79" t="n">
        <v>8</v>
      </c>
      <c r="C12" s="80" t="n">
        <f aca="false">TH1!$S$52</f>
        <v>14052.87875</v>
      </c>
      <c r="D12" s="80" t="n">
        <f aca="false">C12*0.5</f>
        <v>7026.439375</v>
      </c>
      <c r="E12" s="80" t="n">
        <f aca="false">F11</f>
        <v>-329662.0325</v>
      </c>
      <c r="F12" s="80" t="n">
        <f aca="false">E12+C12</f>
        <v>-315609.15375</v>
      </c>
      <c r="G12" s="80" t="n">
        <f aca="false">H11</f>
        <v>-336281.01625</v>
      </c>
      <c r="H12" s="80" t="n">
        <f aca="false">G12+D12</f>
        <v>-329254.576875</v>
      </c>
      <c r="I12" s="77"/>
      <c r="J12" s="61" t="n">
        <v>5</v>
      </c>
      <c r="K12" s="61" t="s">
        <v>176</v>
      </c>
    </row>
    <row r="13" customFormat="false" ht="13.8" hidden="false" customHeight="false" outlineLevel="0" collapsed="false">
      <c r="A13" s="78"/>
      <c r="B13" s="79" t="n">
        <v>9</v>
      </c>
      <c r="C13" s="80" t="n">
        <f aca="false">TH1!$U$52</f>
        <v>14052.87875</v>
      </c>
      <c r="D13" s="80" t="n">
        <f aca="false">C13*0.5</f>
        <v>7026.439375</v>
      </c>
      <c r="E13" s="80" t="n">
        <f aca="false">F12</f>
        <v>-315609.15375</v>
      </c>
      <c r="F13" s="80" t="n">
        <f aca="false">E13+C13</f>
        <v>-301556.275</v>
      </c>
      <c r="G13" s="82" t="n">
        <f aca="false">H12</f>
        <v>-329254.576875</v>
      </c>
      <c r="H13" s="82" t="n">
        <f aca="false">G13+D13</f>
        <v>-322228.1375</v>
      </c>
      <c r="I13" s="77"/>
      <c r="K13" s="61" t="s">
        <v>177</v>
      </c>
    </row>
    <row r="14" customFormat="false" ht="13.8" hidden="false" customHeight="false" outlineLevel="0" collapsed="false">
      <c r="A14" s="78"/>
      <c r="B14" s="79" t="n">
        <v>10</v>
      </c>
      <c r="C14" s="80" t="n">
        <f aca="false">TH1!$W$52</f>
        <v>17913.87875</v>
      </c>
      <c r="D14" s="80" t="n">
        <f aca="false">C14*0.5</f>
        <v>8956.939375</v>
      </c>
      <c r="E14" s="80" t="n">
        <f aca="false">F13</f>
        <v>-301556.275</v>
      </c>
      <c r="F14" s="80" t="n">
        <f aca="false">E14+C14</f>
        <v>-283642.39625</v>
      </c>
      <c r="G14" s="80" t="n">
        <f aca="false">H13</f>
        <v>-322228.1375</v>
      </c>
      <c r="H14" s="80" t="n">
        <f aca="false">G14+D14</f>
        <v>-313271.198125</v>
      </c>
      <c r="I14" s="77"/>
      <c r="J14" s="61" t="n">
        <v>6</v>
      </c>
      <c r="K14" s="61" t="s">
        <v>178</v>
      </c>
    </row>
    <row r="15" customFormat="false" ht="13.8" hidden="false" customHeight="false" outlineLevel="0" collapsed="false">
      <c r="A15" s="78"/>
      <c r="B15" s="79" t="n">
        <v>11</v>
      </c>
      <c r="C15" s="80" t="n">
        <f aca="false">TH1!$Y$52</f>
        <v>17913.87875</v>
      </c>
      <c r="D15" s="80" t="n">
        <f aca="false">C15*0.5</f>
        <v>8956.939375</v>
      </c>
      <c r="E15" s="82" t="n">
        <f aca="false">F14</f>
        <v>-283642.39625</v>
      </c>
      <c r="F15" s="82" t="n">
        <f aca="false">E15+C15</f>
        <v>-265728.5175</v>
      </c>
      <c r="G15" s="80" t="n">
        <f aca="false">H14</f>
        <v>-313271.198125</v>
      </c>
      <c r="H15" s="80" t="n">
        <f aca="false">G15+D15</f>
        <v>-304314.25875</v>
      </c>
      <c r="I15" s="77"/>
      <c r="K15" s="61" t="s">
        <v>179</v>
      </c>
    </row>
    <row r="16" customFormat="false" ht="13.8" hidden="false" customHeight="false" outlineLevel="0" collapsed="false">
      <c r="A16" s="83"/>
      <c r="B16" s="84" t="n">
        <v>12</v>
      </c>
      <c r="C16" s="80" t="n">
        <f aca="false">TH1!$AA$52</f>
        <v>14308.74875</v>
      </c>
      <c r="D16" s="80" t="n">
        <f aca="false">C16*0.5</f>
        <v>7154.374375</v>
      </c>
      <c r="E16" s="85" t="n">
        <f aca="false">F15</f>
        <v>-265728.5175</v>
      </c>
      <c r="F16" s="85" t="n">
        <f aca="false">E16+C16</f>
        <v>-251419.76875</v>
      </c>
      <c r="G16" s="85" t="n">
        <f aca="false">H15</f>
        <v>-304314.25875</v>
      </c>
      <c r="H16" s="85" t="n">
        <f aca="false">G16+D16</f>
        <v>-297159.884375</v>
      </c>
      <c r="I16" s="77"/>
      <c r="J16" s="61" t="n">
        <v>7</v>
      </c>
      <c r="K16" s="61" t="s">
        <v>180</v>
      </c>
    </row>
    <row r="17" customFormat="false" ht="13.8" hidden="false" customHeight="false" outlineLevel="0" collapsed="false">
      <c r="A17" s="78" t="n">
        <v>2</v>
      </c>
      <c r="B17" s="79" t="n">
        <v>13</v>
      </c>
      <c r="C17" s="76" t="n">
        <f aca="false">TH2!$E$52</f>
        <v>9158.74875</v>
      </c>
      <c r="D17" s="76" t="n">
        <f aca="false">C17*0.5</f>
        <v>4579.374375</v>
      </c>
      <c r="E17" s="80" t="n">
        <f aca="false">F16</f>
        <v>-251419.76875</v>
      </c>
      <c r="F17" s="80" t="n">
        <f aca="false">E17+C17</f>
        <v>-242261.02</v>
      </c>
      <c r="G17" s="80" t="n">
        <f aca="false">H16</f>
        <v>-297159.884375</v>
      </c>
      <c r="H17" s="80" t="n">
        <f aca="false">G17+D17</f>
        <v>-292580.51</v>
      </c>
      <c r="I17" s="77"/>
      <c r="K17" s="61" t="s">
        <v>181</v>
      </c>
    </row>
    <row r="18" customFormat="false" ht="13.8" hidden="false" customHeight="false" outlineLevel="0" collapsed="false">
      <c r="A18" s="78"/>
      <c r="B18" s="79" t="n">
        <v>14</v>
      </c>
      <c r="C18" s="80" t="n">
        <f aca="false">TH2!$G$52</f>
        <v>26803.61875</v>
      </c>
      <c r="D18" s="80" t="n">
        <f aca="false">C18*0.5</f>
        <v>13401.809375</v>
      </c>
      <c r="E18" s="80" t="n">
        <f aca="false">F17</f>
        <v>-242261.02</v>
      </c>
      <c r="F18" s="80" t="n">
        <f aca="false">E18+C18</f>
        <v>-215457.40125</v>
      </c>
      <c r="G18" s="80" t="n">
        <f aca="false">H17</f>
        <v>-292580.51</v>
      </c>
      <c r="H18" s="80" t="n">
        <f aca="false">G18+D18</f>
        <v>-279178.700625</v>
      </c>
      <c r="I18" s="77"/>
      <c r="K18" s="61" t="s">
        <v>182</v>
      </c>
    </row>
    <row r="19" customFormat="false" ht="13.8" hidden="false" customHeight="false" outlineLevel="0" collapsed="false">
      <c r="A19" s="78"/>
      <c r="B19" s="79" t="n">
        <v>15</v>
      </c>
      <c r="C19" s="80" t="n">
        <f aca="false">TH2!$I$52</f>
        <v>26803.61875</v>
      </c>
      <c r="D19" s="80" t="n">
        <f aca="false">C19*0.5</f>
        <v>13401.809375</v>
      </c>
      <c r="E19" s="80" t="n">
        <f aca="false">F18</f>
        <v>-215457.40125</v>
      </c>
      <c r="F19" s="80" t="n">
        <f aca="false">E19+C19</f>
        <v>-188653.7825</v>
      </c>
      <c r="G19" s="80" t="n">
        <f aca="false">H18</f>
        <v>-279178.700625</v>
      </c>
      <c r="H19" s="80" t="n">
        <f aca="false">G19+D19</f>
        <v>-265776.89125</v>
      </c>
      <c r="I19" s="77"/>
      <c r="J19" s="61" t="n">
        <v>8</v>
      </c>
      <c r="K19" s="61" t="s">
        <v>183</v>
      </c>
    </row>
    <row r="20" customFormat="false" ht="13.8" hidden="false" customHeight="false" outlineLevel="0" collapsed="false">
      <c r="A20" s="78"/>
      <c r="B20" s="79" t="n">
        <v>16</v>
      </c>
      <c r="C20" s="80" t="n">
        <f aca="false">TH2!$K$52</f>
        <v>32198.48875</v>
      </c>
      <c r="D20" s="80" t="n">
        <f aca="false">C20*0.5</f>
        <v>16099.244375</v>
      </c>
      <c r="E20" s="80" t="n">
        <f aca="false">F19</f>
        <v>-188653.7825</v>
      </c>
      <c r="F20" s="80" t="n">
        <f aca="false">E20+C20</f>
        <v>-156455.29375</v>
      </c>
      <c r="G20" s="80" t="n">
        <f aca="false">H19</f>
        <v>-265776.89125</v>
      </c>
      <c r="H20" s="80" t="n">
        <f aca="false">G20+D20</f>
        <v>-249677.646875</v>
      </c>
      <c r="I20" s="77"/>
      <c r="K20" s="61" t="s">
        <v>184</v>
      </c>
    </row>
    <row r="21" customFormat="false" ht="13.8" hidden="false" customHeight="false" outlineLevel="0" collapsed="false">
      <c r="A21" s="78"/>
      <c r="B21" s="79" t="n">
        <v>17</v>
      </c>
      <c r="C21" s="80" t="n">
        <f aca="false">TH2!$M$52</f>
        <v>32198.48875</v>
      </c>
      <c r="D21" s="80" t="n">
        <f aca="false">C21*0.5</f>
        <v>16099.244375</v>
      </c>
      <c r="E21" s="80" t="n">
        <f aca="false">F20</f>
        <v>-156455.29375</v>
      </c>
      <c r="F21" s="80" t="n">
        <f aca="false">E21+C21</f>
        <v>-124256.805</v>
      </c>
      <c r="G21" s="80" t="n">
        <f aca="false">H20</f>
        <v>-249677.646875</v>
      </c>
      <c r="H21" s="80" t="n">
        <f aca="false">G21+D21</f>
        <v>-233578.4025</v>
      </c>
      <c r="I21" s="77"/>
      <c r="K21" s="61" t="s">
        <v>185</v>
      </c>
    </row>
    <row r="22" customFormat="false" ht="13.8" hidden="false" customHeight="false" outlineLevel="0" collapsed="false">
      <c r="A22" s="78"/>
      <c r="B22" s="79" t="n">
        <v>18</v>
      </c>
      <c r="C22" s="80" t="n">
        <f aca="false">TH2!$O$52</f>
        <v>37190.44</v>
      </c>
      <c r="D22" s="80" t="n">
        <f aca="false">C22*0.5</f>
        <v>18595.22</v>
      </c>
      <c r="E22" s="80" t="n">
        <f aca="false">F21</f>
        <v>-124256.805</v>
      </c>
      <c r="F22" s="80" t="n">
        <f aca="false">E22+C22</f>
        <v>-87066.365</v>
      </c>
      <c r="G22" s="80" t="n">
        <f aca="false">H21</f>
        <v>-233578.4025</v>
      </c>
      <c r="H22" s="80" t="n">
        <f aca="false">G22+D22</f>
        <v>-214983.1825</v>
      </c>
      <c r="I22" s="77"/>
      <c r="J22" s="61" t="n">
        <v>9</v>
      </c>
      <c r="K22" s="61" t="s">
        <v>186</v>
      </c>
    </row>
    <row r="23" customFormat="false" ht="13.8" hidden="false" customHeight="false" outlineLevel="0" collapsed="false">
      <c r="A23" s="78"/>
      <c r="B23" s="79" t="n">
        <v>19</v>
      </c>
      <c r="C23" s="80" t="n">
        <f aca="false">TH2!$Q$52</f>
        <v>25190.44</v>
      </c>
      <c r="D23" s="80" t="n">
        <f aca="false">C23*0.5</f>
        <v>12595.22</v>
      </c>
      <c r="E23" s="80" t="n">
        <f aca="false">F22</f>
        <v>-87066.365</v>
      </c>
      <c r="F23" s="80" t="n">
        <f aca="false">E23+C23</f>
        <v>-61875.925</v>
      </c>
      <c r="G23" s="80" t="n">
        <f aca="false">H22</f>
        <v>-214983.1825</v>
      </c>
      <c r="H23" s="80" t="n">
        <f aca="false">G23+D23</f>
        <v>-202387.9625</v>
      </c>
      <c r="I23" s="77"/>
      <c r="K23" s="61" t="s">
        <v>187</v>
      </c>
    </row>
    <row r="24" customFormat="false" ht="13.8" hidden="false" customHeight="false" outlineLevel="0" collapsed="false">
      <c r="A24" s="78"/>
      <c r="B24" s="79" t="n">
        <v>20</v>
      </c>
      <c r="C24" s="80" t="n">
        <f aca="false">TH2!$S$52</f>
        <v>41051.44</v>
      </c>
      <c r="D24" s="80" t="n">
        <f aca="false">C24*0.5</f>
        <v>20525.72</v>
      </c>
      <c r="E24" s="80" t="n">
        <f aca="false">F23</f>
        <v>-61875.925</v>
      </c>
      <c r="F24" s="80" t="n">
        <f aca="false">E24+C24</f>
        <v>-20824.485</v>
      </c>
      <c r="G24" s="80" t="n">
        <f aca="false">H23</f>
        <v>-202387.9625</v>
      </c>
      <c r="H24" s="80" t="n">
        <f aca="false">G24+D24</f>
        <v>-181862.2425</v>
      </c>
      <c r="I24" s="77"/>
      <c r="K24" s="61" t="s">
        <v>188</v>
      </c>
    </row>
    <row r="25" customFormat="false" ht="13.8" hidden="false" customHeight="false" outlineLevel="0" collapsed="false">
      <c r="A25" s="78"/>
      <c r="B25" s="79" t="n">
        <v>21</v>
      </c>
      <c r="C25" s="80" t="n">
        <f aca="false">TH2!$U$52</f>
        <v>41051.44</v>
      </c>
      <c r="D25" s="80" t="n">
        <f aca="false">C25*0.5</f>
        <v>20525.72</v>
      </c>
      <c r="E25" s="80" t="n">
        <f aca="false">F24</f>
        <v>-20824.485</v>
      </c>
      <c r="F25" s="80" t="n">
        <f aca="false">E25+C25</f>
        <v>20226.955</v>
      </c>
      <c r="G25" s="80" t="n">
        <f aca="false">H24</f>
        <v>-181862.2425</v>
      </c>
      <c r="H25" s="80" t="n">
        <f aca="false">G25+D25</f>
        <v>-161336.5225</v>
      </c>
      <c r="I25" s="77"/>
    </row>
    <row r="26" customFormat="false" ht="13.8" hidden="false" customHeight="false" outlineLevel="0" collapsed="false">
      <c r="A26" s="78"/>
      <c r="B26" s="79" t="n">
        <v>22</v>
      </c>
      <c r="C26" s="80" t="n">
        <f aca="false">TH2!$W$52</f>
        <v>45773.8525</v>
      </c>
      <c r="D26" s="80" t="n">
        <f aca="false">C26*0.5</f>
        <v>22886.92625</v>
      </c>
      <c r="E26" s="80" t="n">
        <f aca="false">F25</f>
        <v>20226.955</v>
      </c>
      <c r="F26" s="80" t="n">
        <f aca="false">E26+C26</f>
        <v>66000.8074999999</v>
      </c>
      <c r="G26" s="80" t="n">
        <f aca="false">H25</f>
        <v>-161336.5225</v>
      </c>
      <c r="H26" s="80" t="n">
        <f aca="false">G26+D26</f>
        <v>-138449.59625</v>
      </c>
      <c r="I26" s="77"/>
    </row>
    <row r="27" customFormat="false" ht="13.8" hidden="false" customHeight="false" outlineLevel="0" collapsed="false">
      <c r="A27" s="78"/>
      <c r="B27" s="79" t="n">
        <v>23</v>
      </c>
      <c r="C27" s="80" t="n">
        <f aca="false">TH2!$Y$52</f>
        <v>45773.8525</v>
      </c>
      <c r="D27" s="80" t="n">
        <f aca="false">C27*0.5</f>
        <v>22886.92625</v>
      </c>
      <c r="E27" s="80" t="n">
        <f aca="false">F26</f>
        <v>66000.8074999999</v>
      </c>
      <c r="F27" s="80" t="n">
        <f aca="false">E27+C27</f>
        <v>111774.66</v>
      </c>
      <c r="G27" s="80" t="n">
        <f aca="false">H26</f>
        <v>-138449.59625</v>
      </c>
      <c r="H27" s="80" t="n">
        <f aca="false">G27+D27</f>
        <v>-115562.67</v>
      </c>
      <c r="I27" s="77"/>
    </row>
    <row r="28" customFormat="false" ht="13.8" hidden="false" customHeight="false" outlineLevel="0" collapsed="false">
      <c r="A28" s="83"/>
      <c r="B28" s="84" t="n">
        <v>24</v>
      </c>
      <c r="C28" s="80" t="n">
        <f aca="false">TH2!$AA$52</f>
        <v>36706.61</v>
      </c>
      <c r="D28" s="80" t="n">
        <f aca="false">C28*0.5</f>
        <v>18353.305</v>
      </c>
      <c r="E28" s="85" t="n">
        <f aca="false">F27</f>
        <v>111774.66</v>
      </c>
      <c r="F28" s="85" t="n">
        <f aca="false">E28+C28</f>
        <v>148481.27</v>
      </c>
      <c r="G28" s="85" t="n">
        <f aca="false">H27</f>
        <v>-115562.67</v>
      </c>
      <c r="H28" s="85" t="n">
        <f aca="false">G28+D28</f>
        <v>-97209.3649999999</v>
      </c>
      <c r="I28" s="77"/>
    </row>
    <row r="29" customFormat="false" ht="13.8" hidden="false" customHeight="false" outlineLevel="0" collapsed="false">
      <c r="A29" s="78" t="n">
        <v>3</v>
      </c>
      <c r="B29" s="86" t="n">
        <v>25</v>
      </c>
      <c r="C29" s="76" t="n">
        <f aca="false">TH3!$E$52</f>
        <v>4058.74875</v>
      </c>
      <c r="D29" s="76" t="n">
        <f aca="false">C29*0.5</f>
        <v>2029.374375</v>
      </c>
      <c r="E29" s="80" t="n">
        <f aca="false">F28</f>
        <v>148481.27</v>
      </c>
      <c r="F29" s="80" t="n">
        <f aca="false">E29+C29</f>
        <v>152540.01875</v>
      </c>
      <c r="G29" s="80" t="n">
        <f aca="false">H28</f>
        <v>-97209.3649999999</v>
      </c>
      <c r="H29" s="80" t="n">
        <f aca="false">G29+D29</f>
        <v>-95179.9906249999</v>
      </c>
      <c r="I29" s="77"/>
    </row>
    <row r="30" customFormat="false" ht="13.8" hidden="false" customHeight="false" outlineLevel="0" collapsed="false">
      <c r="A30" s="78"/>
      <c r="B30" s="79" t="n">
        <v>26</v>
      </c>
      <c r="C30" s="80" t="n">
        <f aca="false">TH3!$G$52</f>
        <v>24703.61875</v>
      </c>
      <c r="D30" s="80" t="n">
        <f aca="false">C30*0.5</f>
        <v>12351.809375</v>
      </c>
      <c r="E30" s="80" t="n">
        <f aca="false">F29</f>
        <v>152540.01875</v>
      </c>
      <c r="F30" s="80" t="n">
        <f aca="false">E30+C30</f>
        <v>177243.6375</v>
      </c>
      <c r="G30" s="80" t="n">
        <f aca="false">H29</f>
        <v>-95179.9906249999</v>
      </c>
      <c r="H30" s="80" t="n">
        <f aca="false">G30+D30</f>
        <v>-82828.1812499999</v>
      </c>
      <c r="I30" s="77"/>
    </row>
    <row r="31" customFormat="false" ht="13.8" hidden="false" customHeight="false" outlineLevel="0" collapsed="false">
      <c r="A31" s="78"/>
      <c r="B31" s="79" t="n">
        <v>27</v>
      </c>
      <c r="C31" s="80" t="n">
        <f aca="false">TH3!$I$52</f>
        <v>24703.61875</v>
      </c>
      <c r="D31" s="80" t="n">
        <f aca="false">C31*0.5</f>
        <v>12351.809375</v>
      </c>
      <c r="E31" s="80" t="n">
        <f aca="false">F30</f>
        <v>177243.6375</v>
      </c>
      <c r="F31" s="80" t="n">
        <f aca="false">E31+C31</f>
        <v>201947.25625</v>
      </c>
      <c r="G31" s="80" t="n">
        <f aca="false">H30</f>
        <v>-82828.1812499999</v>
      </c>
      <c r="H31" s="80" t="n">
        <f aca="false">G31+D31</f>
        <v>-70476.3718749999</v>
      </c>
      <c r="I31" s="77"/>
    </row>
    <row r="32" customFormat="false" ht="13.8" hidden="false" customHeight="false" outlineLevel="0" collapsed="false">
      <c r="A32" s="78"/>
      <c r="B32" s="79" t="n">
        <v>28</v>
      </c>
      <c r="C32" s="80" t="n">
        <f aca="false">TH3!$K$52</f>
        <v>30098.48875</v>
      </c>
      <c r="D32" s="80" t="n">
        <f aca="false">C32*0.5</f>
        <v>15049.244375</v>
      </c>
      <c r="E32" s="80" t="n">
        <f aca="false">F31</f>
        <v>201947.25625</v>
      </c>
      <c r="F32" s="80" t="n">
        <f aca="false">E32+C32</f>
        <v>232045.745</v>
      </c>
      <c r="G32" s="80" t="n">
        <f aca="false">H31</f>
        <v>-70476.3718749999</v>
      </c>
      <c r="H32" s="80" t="n">
        <f aca="false">G32+D32</f>
        <v>-55427.1274999999</v>
      </c>
      <c r="I32" s="77"/>
    </row>
    <row r="33" customFormat="false" ht="13.8" hidden="false" customHeight="false" outlineLevel="0" collapsed="false">
      <c r="A33" s="78"/>
      <c r="B33" s="79" t="n">
        <v>29</v>
      </c>
      <c r="C33" s="80" t="n">
        <f aca="false">TH3!$M$52</f>
        <v>30098.48875</v>
      </c>
      <c r="D33" s="80" t="n">
        <f aca="false">C33*0.5</f>
        <v>15049.244375</v>
      </c>
      <c r="E33" s="80" t="n">
        <f aca="false">F32</f>
        <v>232045.745</v>
      </c>
      <c r="F33" s="80" t="n">
        <f aca="false">E33+C33</f>
        <v>262144.23375</v>
      </c>
      <c r="G33" s="80" t="n">
        <f aca="false">H32</f>
        <v>-55427.1274999999</v>
      </c>
      <c r="H33" s="80" t="n">
        <f aca="false">G33+D33</f>
        <v>-40377.8831249999</v>
      </c>
      <c r="I33" s="77"/>
    </row>
    <row r="34" customFormat="false" ht="13.8" hidden="false" customHeight="false" outlineLevel="0" collapsed="false">
      <c r="A34" s="78"/>
      <c r="B34" s="79" t="n">
        <v>30</v>
      </c>
      <c r="C34" s="80" t="n">
        <f aca="false">TH3!$O$52</f>
        <v>35090.44</v>
      </c>
      <c r="D34" s="80" t="n">
        <f aca="false">C34*0.5</f>
        <v>17545.22</v>
      </c>
      <c r="E34" s="80" t="n">
        <f aca="false">F33</f>
        <v>262144.23375</v>
      </c>
      <c r="F34" s="80" t="n">
        <f aca="false">E34+C34</f>
        <v>297234.67375</v>
      </c>
      <c r="G34" s="80" t="n">
        <f aca="false">H33</f>
        <v>-40377.8831249999</v>
      </c>
      <c r="H34" s="80" t="n">
        <f aca="false">G34+D34</f>
        <v>-22832.6631249999</v>
      </c>
      <c r="I34" s="77"/>
    </row>
    <row r="35" customFormat="false" ht="13.8" hidden="false" customHeight="false" outlineLevel="0" collapsed="false">
      <c r="A35" s="78"/>
      <c r="B35" s="79" t="n">
        <v>31</v>
      </c>
      <c r="C35" s="80" t="n">
        <f aca="false">TH3!$Q$52</f>
        <v>20090.44</v>
      </c>
      <c r="D35" s="80" t="n">
        <f aca="false">C35*0.5</f>
        <v>10045.22</v>
      </c>
      <c r="E35" s="80" t="n">
        <f aca="false">F34</f>
        <v>297234.67375</v>
      </c>
      <c r="F35" s="80" t="n">
        <f aca="false">E35+C35</f>
        <v>317325.11375</v>
      </c>
      <c r="G35" s="80" t="n">
        <f aca="false">H34</f>
        <v>-22832.6631249999</v>
      </c>
      <c r="H35" s="80" t="n">
        <f aca="false">G35+D35</f>
        <v>-12787.443125</v>
      </c>
      <c r="I35" s="77"/>
    </row>
    <row r="36" customFormat="false" ht="13.8" hidden="false" customHeight="false" outlineLevel="0" collapsed="false">
      <c r="A36" s="78"/>
      <c r="B36" s="79" t="n">
        <v>32</v>
      </c>
      <c r="C36" s="80" t="n">
        <f aca="false">TH3!$S$52</f>
        <v>38951.44</v>
      </c>
      <c r="D36" s="80" t="n">
        <f aca="false">C36*0.5</f>
        <v>19475.72</v>
      </c>
      <c r="E36" s="80" t="n">
        <f aca="false">F35</f>
        <v>317325.11375</v>
      </c>
      <c r="F36" s="80" t="n">
        <f aca="false">E36+C36</f>
        <v>356276.55375</v>
      </c>
      <c r="G36" s="80" t="n">
        <f aca="false">H35</f>
        <v>-12787.443125</v>
      </c>
      <c r="H36" s="80" t="n">
        <f aca="false">G36+D36</f>
        <v>6688.27687500003</v>
      </c>
      <c r="I36" s="77"/>
    </row>
    <row r="37" customFormat="false" ht="13.8" hidden="false" customHeight="false" outlineLevel="0" collapsed="false">
      <c r="A37" s="78"/>
      <c r="B37" s="79" t="n">
        <v>33</v>
      </c>
      <c r="C37" s="80" t="n">
        <f aca="false">TH3!$U$52</f>
        <v>38951.44</v>
      </c>
      <c r="D37" s="80" t="n">
        <f aca="false">C37*0.5</f>
        <v>19475.72</v>
      </c>
      <c r="E37" s="80" t="n">
        <f aca="false">F36</f>
        <v>356276.55375</v>
      </c>
      <c r="F37" s="80" t="n">
        <f aca="false">E37+C37</f>
        <v>395227.99375</v>
      </c>
      <c r="G37" s="80" t="n">
        <f aca="false">H36</f>
        <v>6688.27687500003</v>
      </c>
      <c r="H37" s="80" t="n">
        <f aca="false">G37+D37</f>
        <v>26163.996875</v>
      </c>
      <c r="I37" s="77"/>
    </row>
    <row r="38" customFormat="false" ht="13.8" hidden="false" customHeight="false" outlineLevel="0" collapsed="false">
      <c r="A38" s="78"/>
      <c r="B38" s="79" t="n">
        <v>34</v>
      </c>
      <c r="C38" s="80" t="n">
        <f aca="false">TH3!$W$52</f>
        <v>43673.8525</v>
      </c>
      <c r="D38" s="80" t="n">
        <f aca="false">C38*0.5</f>
        <v>21836.92625</v>
      </c>
      <c r="E38" s="80" t="n">
        <f aca="false">F37</f>
        <v>395227.99375</v>
      </c>
      <c r="F38" s="80" t="n">
        <f aca="false">E38+C38</f>
        <v>438901.84625</v>
      </c>
      <c r="G38" s="80" t="n">
        <f aca="false">H37</f>
        <v>26163.996875</v>
      </c>
      <c r="H38" s="80" t="n">
        <f aca="false">G38+D38</f>
        <v>48000.923125</v>
      </c>
      <c r="I38" s="77"/>
    </row>
    <row r="39" customFormat="false" ht="13.8" hidden="false" customHeight="false" outlineLevel="0" collapsed="false">
      <c r="A39" s="78"/>
      <c r="B39" s="79" t="n">
        <v>35</v>
      </c>
      <c r="C39" s="80" t="n">
        <f aca="false">TH3!$Y$52</f>
        <v>43673.8525</v>
      </c>
      <c r="D39" s="80" t="n">
        <f aca="false">C39*0.5</f>
        <v>21836.92625</v>
      </c>
      <c r="E39" s="80" t="n">
        <f aca="false">F38</f>
        <v>438901.84625</v>
      </c>
      <c r="F39" s="80" t="n">
        <f aca="false">E39+C39</f>
        <v>482575.69875</v>
      </c>
      <c r="G39" s="80" t="n">
        <f aca="false">H38</f>
        <v>48000.923125</v>
      </c>
      <c r="H39" s="80" t="n">
        <f aca="false">G39+D39</f>
        <v>69837.849375</v>
      </c>
      <c r="I39" s="77"/>
    </row>
    <row r="40" customFormat="false" ht="13.8" hidden="false" customHeight="false" outlineLevel="0" collapsed="false">
      <c r="A40" s="83"/>
      <c r="B40" s="84" t="n">
        <v>36</v>
      </c>
      <c r="C40" s="85" t="n">
        <f aca="false">TH3!$AA$52</f>
        <v>31706.61</v>
      </c>
      <c r="D40" s="85" t="n">
        <f aca="false">C40*0.5</f>
        <v>15853.305</v>
      </c>
      <c r="E40" s="85" t="n">
        <f aca="false">F39</f>
        <v>482575.69875</v>
      </c>
      <c r="F40" s="85" t="n">
        <f aca="false">E40+C40</f>
        <v>514282.30875</v>
      </c>
      <c r="G40" s="85" t="n">
        <f aca="false">H39</f>
        <v>69837.849375</v>
      </c>
      <c r="H40" s="85" t="n">
        <f aca="false">G40+D40</f>
        <v>85691.154375</v>
      </c>
      <c r="I40" s="77"/>
    </row>
  </sheetData>
  <mergeCells count="4">
    <mergeCell ref="A3:A4"/>
    <mergeCell ref="B3:B4"/>
    <mergeCell ref="E3:F3"/>
    <mergeCell ref="G3:H3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42.43"/>
    <col collapsed="false" customWidth="true" hidden="false" outlineLevel="0" max="11" min="3" style="0" width="1.99"/>
    <col collapsed="false" customWidth="true" hidden="false" outlineLevel="0" max="23" min="12" style="0" width="2.99"/>
  </cols>
  <sheetData>
    <row r="1" s="88" customFormat="true" ht="13.2" hidden="false" customHeight="false" outlineLevel="0" collapsed="false">
      <c r="A1" s="87" t="s">
        <v>189</v>
      </c>
      <c r="B1" s="87" t="s">
        <v>190</v>
      </c>
      <c r="C1" s="87" t="n">
        <v>1</v>
      </c>
      <c r="D1" s="87" t="n">
        <v>2</v>
      </c>
      <c r="E1" s="87" t="n">
        <v>3</v>
      </c>
      <c r="F1" s="87" t="n">
        <v>4</v>
      </c>
      <c r="G1" s="87" t="n">
        <v>5</v>
      </c>
      <c r="H1" s="87" t="n">
        <v>6</v>
      </c>
      <c r="I1" s="87" t="n">
        <v>7</v>
      </c>
      <c r="J1" s="87" t="n">
        <v>8</v>
      </c>
      <c r="K1" s="87" t="n">
        <v>9</v>
      </c>
      <c r="L1" s="87" t="n">
        <v>10</v>
      </c>
      <c r="M1" s="87" t="n">
        <v>11</v>
      </c>
      <c r="N1" s="87" t="n">
        <v>12</v>
      </c>
      <c r="O1" s="87" t="n">
        <v>13</v>
      </c>
      <c r="P1" s="87" t="n">
        <v>14</v>
      </c>
      <c r="Q1" s="87" t="n">
        <v>15</v>
      </c>
      <c r="R1" s="87" t="n">
        <v>16</v>
      </c>
      <c r="S1" s="87" t="n">
        <v>17</v>
      </c>
      <c r="T1" s="87" t="n">
        <v>18</v>
      </c>
      <c r="U1" s="87" t="n">
        <v>19</v>
      </c>
      <c r="V1" s="87" t="n">
        <v>20</v>
      </c>
      <c r="W1" s="87" t="n">
        <v>21</v>
      </c>
    </row>
    <row r="2" customFormat="false" ht="13.8" hidden="false" customHeight="false" outlineLevel="0" collapsed="false">
      <c r="A2" s="89" t="n">
        <v>1</v>
      </c>
      <c r="B2" s="90" t="s">
        <v>191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</row>
    <row r="3" customFormat="false" ht="13.8" hidden="false" customHeight="false" outlineLevel="0" collapsed="false">
      <c r="A3" s="89"/>
      <c r="B3" s="92" t="s">
        <v>192</v>
      </c>
      <c r="C3" s="93" t="s">
        <v>193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</row>
    <row r="4" customFormat="false" ht="13.8" hidden="false" customHeight="false" outlineLevel="0" collapsed="false">
      <c r="A4" s="89"/>
      <c r="B4" s="92" t="s">
        <v>194</v>
      </c>
      <c r="C4" s="93" t="s">
        <v>193</v>
      </c>
      <c r="D4" s="93" t="s">
        <v>193</v>
      </c>
      <c r="E4" s="93" t="s">
        <v>193</v>
      </c>
      <c r="F4" s="93" t="s">
        <v>193</v>
      </c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3.8" hidden="false" customHeight="false" outlineLevel="0" collapsed="false">
      <c r="A5" s="89"/>
      <c r="B5" s="92" t="s">
        <v>195</v>
      </c>
      <c r="C5" s="93" t="s">
        <v>193</v>
      </c>
      <c r="D5" s="93" t="s">
        <v>193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customFormat="false" ht="13.8" hidden="false" customHeight="false" outlineLevel="0" collapsed="false">
      <c r="A6" s="89"/>
      <c r="B6" s="92" t="s">
        <v>196</v>
      </c>
      <c r="C6" s="93" t="s">
        <v>193</v>
      </c>
      <c r="D6" s="93" t="s">
        <v>193</v>
      </c>
      <c r="E6" s="93" t="s">
        <v>193</v>
      </c>
      <c r="F6" s="93" t="s">
        <v>193</v>
      </c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</row>
    <row r="7" customFormat="false" ht="13.8" hidden="false" customHeight="false" outlineLevel="0" collapsed="false">
      <c r="A7" s="89"/>
      <c r="B7" s="92" t="s">
        <v>197</v>
      </c>
      <c r="C7" s="93" t="s">
        <v>193</v>
      </c>
      <c r="D7" s="93" t="s">
        <v>193</v>
      </c>
      <c r="E7" s="93" t="s">
        <v>193</v>
      </c>
      <c r="F7" s="93" t="s">
        <v>193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</row>
    <row r="8" customFormat="false" ht="13.8" hidden="false" customHeight="false" outlineLevel="0" collapsed="false">
      <c r="A8" s="89" t="n">
        <v>2</v>
      </c>
      <c r="B8" s="92" t="s">
        <v>198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</row>
    <row r="9" customFormat="false" ht="13.8" hidden="false" customHeight="false" outlineLevel="0" collapsed="false">
      <c r="A9" s="89"/>
      <c r="B9" s="92" t="s">
        <v>199</v>
      </c>
      <c r="C9" s="93" t="s">
        <v>193</v>
      </c>
      <c r="D9" s="93" t="s">
        <v>193</v>
      </c>
      <c r="E9" s="93" t="s">
        <v>193</v>
      </c>
      <c r="F9" s="93" t="s">
        <v>193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</row>
    <row r="10" customFormat="false" ht="13.8" hidden="false" customHeight="false" outlineLevel="0" collapsed="false">
      <c r="A10" s="89"/>
      <c r="B10" s="92" t="s">
        <v>200</v>
      </c>
      <c r="C10" s="93"/>
      <c r="D10" s="93"/>
      <c r="E10" s="93"/>
      <c r="F10" s="93"/>
      <c r="G10" s="93" t="s">
        <v>193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customFormat="false" ht="13.8" hidden="false" customHeight="false" outlineLevel="0" collapsed="false">
      <c r="A11" s="89"/>
      <c r="B11" s="92" t="s">
        <v>201</v>
      </c>
      <c r="C11" s="93"/>
      <c r="D11" s="93"/>
      <c r="E11" s="93"/>
      <c r="F11" s="93"/>
      <c r="G11" s="93"/>
      <c r="H11" s="93" t="s">
        <v>193</v>
      </c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</row>
    <row r="12" customFormat="false" ht="13.8" hidden="false" customHeight="false" outlineLevel="0" collapsed="false">
      <c r="A12" s="89" t="n">
        <v>3</v>
      </c>
      <c r="B12" s="92" t="s">
        <v>202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3.8" hidden="false" customHeight="false" outlineLevel="0" collapsed="false">
      <c r="A13" s="89"/>
      <c r="B13" s="92" t="s">
        <v>203</v>
      </c>
      <c r="C13" s="93"/>
      <c r="D13" s="93"/>
      <c r="E13" s="93"/>
      <c r="F13" s="93"/>
      <c r="G13" s="93"/>
      <c r="H13" s="93"/>
      <c r="I13" s="93" t="s">
        <v>193</v>
      </c>
      <c r="J13" s="93" t="s">
        <v>193</v>
      </c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</row>
    <row r="14" customFormat="false" ht="13.8" hidden="false" customHeight="false" outlineLevel="0" collapsed="false">
      <c r="A14" s="89"/>
      <c r="B14" s="92" t="s">
        <v>204</v>
      </c>
      <c r="C14" s="93"/>
      <c r="D14" s="93"/>
      <c r="E14" s="93"/>
      <c r="F14" s="93"/>
      <c r="G14" s="93"/>
      <c r="H14" s="93"/>
      <c r="I14" s="93"/>
      <c r="J14" s="93"/>
      <c r="K14" s="93" t="s">
        <v>193</v>
      </c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</row>
    <row r="15" customFormat="false" ht="13.8" hidden="false" customHeight="false" outlineLevel="0" collapsed="false">
      <c r="A15" s="89" t="n">
        <v>4</v>
      </c>
      <c r="B15" s="92" t="s">
        <v>205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</row>
    <row r="16" customFormat="false" ht="13.8" hidden="false" customHeight="false" outlineLevel="0" collapsed="false">
      <c r="A16" s="89"/>
      <c r="B16" s="92" t="s">
        <v>206</v>
      </c>
      <c r="C16" s="93"/>
      <c r="D16" s="93"/>
      <c r="E16" s="93"/>
      <c r="F16" s="93"/>
      <c r="G16" s="93"/>
      <c r="H16" s="93"/>
      <c r="I16" s="93"/>
      <c r="J16" s="93"/>
      <c r="K16" s="93"/>
      <c r="L16" s="93" t="s">
        <v>193</v>
      </c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</row>
    <row r="17" customFormat="false" ht="13.8" hidden="false" customHeight="false" outlineLevel="0" collapsed="false">
      <c r="A17" s="89"/>
      <c r="B17" s="92" t="s">
        <v>207</v>
      </c>
      <c r="C17" s="93"/>
      <c r="D17" s="93"/>
      <c r="E17" s="93"/>
      <c r="F17" s="93"/>
      <c r="G17" s="93"/>
      <c r="H17" s="93"/>
      <c r="I17" s="93"/>
      <c r="J17" s="93"/>
      <c r="K17" s="93"/>
      <c r="L17" s="93" t="s">
        <v>193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</row>
    <row r="18" customFormat="false" ht="13.8" hidden="false" customHeight="false" outlineLevel="0" collapsed="false">
      <c r="A18" s="89" t="n">
        <v>5</v>
      </c>
      <c r="B18" s="92" t="s">
        <v>208</v>
      </c>
      <c r="C18" s="93"/>
      <c r="D18" s="93"/>
      <c r="E18" s="93"/>
      <c r="F18" s="93"/>
      <c r="G18" s="93"/>
      <c r="H18" s="93"/>
      <c r="I18" s="93"/>
      <c r="J18" s="93"/>
      <c r="K18" s="93"/>
      <c r="L18" s="93" t="s">
        <v>193</v>
      </c>
      <c r="M18" s="93" t="s">
        <v>193</v>
      </c>
      <c r="N18" s="93"/>
      <c r="O18" s="93"/>
      <c r="P18" s="93"/>
      <c r="Q18" s="93"/>
      <c r="R18" s="93"/>
      <c r="S18" s="93"/>
      <c r="T18" s="93"/>
      <c r="U18" s="93"/>
      <c r="V18" s="93"/>
      <c r="W18" s="93"/>
    </row>
    <row r="19" customFormat="false" ht="13.8" hidden="false" customHeight="false" outlineLevel="0" collapsed="false">
      <c r="A19" s="89" t="n">
        <v>6</v>
      </c>
      <c r="B19" s="92" t="s">
        <v>20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 t="s">
        <v>193</v>
      </c>
      <c r="O19" s="93" t="s">
        <v>193</v>
      </c>
      <c r="P19" s="93" t="s">
        <v>193</v>
      </c>
      <c r="Q19" s="93" t="s">
        <v>193</v>
      </c>
      <c r="R19" s="93"/>
      <c r="S19" s="93"/>
      <c r="T19" s="93"/>
      <c r="U19" s="93"/>
      <c r="V19" s="93"/>
      <c r="W19" s="93"/>
    </row>
    <row r="20" customFormat="false" ht="13.8" hidden="false" customHeight="false" outlineLevel="0" collapsed="false">
      <c r="A20" s="89" t="n">
        <v>7</v>
      </c>
      <c r="B20" s="92" t="s">
        <v>210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</row>
    <row r="21" customFormat="false" ht="13.8" hidden="false" customHeight="false" outlineLevel="0" collapsed="false">
      <c r="A21" s="89"/>
      <c r="B21" s="92" t="s">
        <v>21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 t="s">
        <v>193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</row>
    <row r="22" customFormat="false" ht="13.8" hidden="false" customHeight="false" outlineLevel="0" collapsed="false">
      <c r="A22" s="89"/>
      <c r="B22" s="92" t="s">
        <v>212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 t="s">
        <v>193</v>
      </c>
      <c r="O22" s="93" t="s">
        <v>193</v>
      </c>
      <c r="P22" s="93"/>
      <c r="Q22" s="93"/>
      <c r="R22" s="93"/>
      <c r="S22" s="93"/>
      <c r="T22" s="93"/>
      <c r="U22" s="93"/>
      <c r="V22" s="93"/>
      <c r="W22" s="93"/>
    </row>
    <row r="23" customFormat="false" ht="13.8" hidden="false" customHeight="false" outlineLevel="0" collapsed="false">
      <c r="A23" s="89"/>
      <c r="B23" s="92" t="s">
        <v>213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 t="s">
        <v>193</v>
      </c>
      <c r="O23" s="93" t="s">
        <v>193</v>
      </c>
      <c r="P23" s="93"/>
      <c r="Q23" s="93"/>
      <c r="R23" s="93"/>
      <c r="S23" s="93"/>
      <c r="T23" s="93"/>
      <c r="U23" s="93"/>
      <c r="V23" s="93"/>
      <c r="W23" s="93"/>
    </row>
    <row r="24" customFormat="false" ht="13.8" hidden="false" customHeight="false" outlineLevel="0" collapsed="false">
      <c r="A24" s="89"/>
      <c r="B24" s="92" t="s">
        <v>214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 t="s">
        <v>193</v>
      </c>
      <c r="P24" s="93" t="s">
        <v>193</v>
      </c>
      <c r="Q24" s="93"/>
      <c r="R24" s="93"/>
      <c r="S24" s="93"/>
      <c r="T24" s="93"/>
      <c r="U24" s="93"/>
      <c r="V24" s="93"/>
      <c r="W24" s="93"/>
    </row>
    <row r="25" customFormat="false" ht="13.8" hidden="false" customHeight="false" outlineLevel="0" collapsed="false">
      <c r="A25" s="89"/>
      <c r="B25" s="92" t="s">
        <v>215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 t="s">
        <v>193</v>
      </c>
      <c r="R25" s="93" t="s">
        <v>193</v>
      </c>
      <c r="S25" s="93"/>
      <c r="T25" s="93"/>
      <c r="U25" s="93"/>
      <c r="V25" s="93"/>
      <c r="W25" s="93"/>
    </row>
    <row r="26" customFormat="false" ht="13.8" hidden="false" customHeight="false" outlineLevel="0" collapsed="false">
      <c r="A26" s="89" t="n">
        <v>8</v>
      </c>
      <c r="B26" s="92" t="s">
        <v>216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 t="s">
        <v>193</v>
      </c>
      <c r="T26" s="93" t="s">
        <v>193</v>
      </c>
      <c r="U26" s="93" t="s">
        <v>193</v>
      </c>
      <c r="V26" s="93" t="s">
        <v>193</v>
      </c>
      <c r="W26" s="93"/>
    </row>
    <row r="27" customFormat="false" ht="13.8" hidden="false" customHeight="false" outlineLevel="0" collapsed="false">
      <c r="A27" s="89" t="n">
        <v>9</v>
      </c>
      <c r="B27" s="92" t="s">
        <v>217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 t="s">
        <v>193</v>
      </c>
    </row>
    <row r="28" customFormat="false" ht="14.4" hidden="false" customHeight="false" outlineLevel="0" collapsed="false">
      <c r="A28" s="94" t="n">
        <v>10</v>
      </c>
      <c r="B28" s="95" t="s">
        <v>218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8.21"/>
    <col collapsed="false" customWidth="true" hidden="false" outlineLevel="0" max="3" min="3" style="0" width="14.87"/>
    <col collapsed="false" customWidth="true" hidden="false" outlineLevel="0" max="4" min="4" style="0" width="13.87"/>
  </cols>
  <sheetData>
    <row r="1" s="96" customFormat="true" ht="13.2" hidden="false" customHeight="false" outlineLevel="0" collapsed="false">
      <c r="A1" s="93" t="s">
        <v>189</v>
      </c>
      <c r="B1" s="93" t="s">
        <v>219</v>
      </c>
      <c r="C1" s="93" t="s">
        <v>220</v>
      </c>
      <c r="D1" s="93" t="s">
        <v>221</v>
      </c>
    </row>
    <row r="2" customFormat="false" ht="13.2" hidden="false" customHeight="false" outlineLevel="0" collapsed="false">
      <c r="A2" s="89" t="n">
        <v>1</v>
      </c>
      <c r="B2" s="97" t="s">
        <v>222</v>
      </c>
      <c r="C2" s="98" t="s">
        <v>223</v>
      </c>
      <c r="D2" s="99"/>
    </row>
    <row r="3" customFormat="false" ht="13.2" hidden="false" customHeight="false" outlineLevel="0" collapsed="false">
      <c r="A3" s="89"/>
      <c r="B3" s="100"/>
      <c r="C3" s="89" t="s">
        <v>224</v>
      </c>
      <c r="D3" s="101"/>
    </row>
    <row r="4" customFormat="false" ht="13.2" hidden="false" customHeight="false" outlineLevel="0" collapsed="false">
      <c r="A4" s="89"/>
      <c r="B4" s="100"/>
      <c r="C4" s="89" t="s">
        <v>225</v>
      </c>
      <c r="D4" s="101"/>
    </row>
    <row r="5" customFormat="false" ht="13.2" hidden="false" customHeight="false" outlineLevel="0" collapsed="false">
      <c r="A5" s="89" t="n">
        <v>2</v>
      </c>
      <c r="B5" s="100" t="s">
        <v>226</v>
      </c>
      <c r="C5" s="89" t="s">
        <v>227</v>
      </c>
      <c r="D5" s="101"/>
    </row>
    <row r="6" customFormat="false" ht="13.2" hidden="false" customHeight="false" outlineLevel="0" collapsed="false">
      <c r="A6" s="89"/>
      <c r="B6" s="100"/>
      <c r="C6" s="89" t="s">
        <v>228</v>
      </c>
      <c r="D6" s="101"/>
    </row>
    <row r="7" customFormat="false" ht="13.2" hidden="false" customHeight="false" outlineLevel="0" collapsed="false">
      <c r="A7" s="89"/>
      <c r="B7" s="100"/>
      <c r="C7" s="89" t="s">
        <v>229</v>
      </c>
      <c r="D7" s="101"/>
    </row>
    <row r="8" customFormat="false" ht="13.2" hidden="false" customHeight="false" outlineLevel="0" collapsed="false">
      <c r="A8" s="89" t="n">
        <v>3</v>
      </c>
      <c r="B8" s="100" t="s">
        <v>230</v>
      </c>
      <c r="C8" s="89" t="s">
        <v>231</v>
      </c>
      <c r="D8" s="101"/>
    </row>
    <row r="9" customFormat="false" ht="13.2" hidden="false" customHeight="false" outlineLevel="0" collapsed="false">
      <c r="A9" s="89"/>
      <c r="B9" s="100"/>
      <c r="C9" s="89" t="s">
        <v>227</v>
      </c>
      <c r="D9" s="101"/>
    </row>
    <row r="10" customFormat="false" ht="13.2" hidden="false" customHeight="false" outlineLevel="0" collapsed="false">
      <c r="A10" s="89"/>
      <c r="B10" s="100"/>
      <c r="C10" s="89" t="s">
        <v>232</v>
      </c>
      <c r="D10" s="101"/>
    </row>
    <row r="11" customFormat="false" ht="13.2" hidden="false" customHeight="false" outlineLevel="0" collapsed="false">
      <c r="A11" s="89" t="n">
        <v>4</v>
      </c>
      <c r="B11" s="100" t="s">
        <v>233</v>
      </c>
      <c r="C11" s="89" t="s">
        <v>234</v>
      </c>
      <c r="D11" s="101"/>
    </row>
    <row r="12" customFormat="false" ht="13.2" hidden="false" customHeight="false" outlineLevel="0" collapsed="false">
      <c r="A12" s="89" t="n">
        <v>5</v>
      </c>
      <c r="B12" s="100" t="s">
        <v>235</v>
      </c>
      <c r="C12" s="89" t="s">
        <v>236</v>
      </c>
      <c r="D12" s="101"/>
    </row>
    <row r="13" customFormat="false" ht="13.2" hidden="false" customHeight="false" outlineLevel="0" collapsed="false">
      <c r="A13" s="89"/>
      <c r="B13" s="100"/>
      <c r="C13" s="89" t="s">
        <v>237</v>
      </c>
      <c r="D13" s="101"/>
    </row>
    <row r="14" customFormat="false" ht="13.2" hidden="false" customHeight="false" outlineLevel="0" collapsed="false">
      <c r="A14" s="89"/>
      <c r="B14" s="100"/>
      <c r="C14" s="89" t="s">
        <v>238</v>
      </c>
      <c r="D14" s="101"/>
    </row>
    <row r="15" customFormat="false" ht="13.2" hidden="false" customHeight="false" outlineLevel="0" collapsed="false">
      <c r="A15" s="89"/>
      <c r="B15" s="100"/>
      <c r="C15" s="89" t="s">
        <v>239</v>
      </c>
      <c r="D15" s="101"/>
    </row>
    <row r="16" customFormat="false" ht="13.2" hidden="false" customHeight="false" outlineLevel="0" collapsed="false">
      <c r="A16" s="89"/>
      <c r="B16" s="100"/>
      <c r="C16" s="89" t="s">
        <v>240</v>
      </c>
      <c r="D16" s="101"/>
    </row>
    <row r="17" customFormat="false" ht="13.2" hidden="false" customHeight="false" outlineLevel="0" collapsed="false">
      <c r="A17" s="89" t="n">
        <v>6</v>
      </c>
      <c r="B17" s="100" t="s">
        <v>241</v>
      </c>
      <c r="C17" s="89" t="s">
        <v>242</v>
      </c>
      <c r="D17" s="101"/>
    </row>
    <row r="18" customFormat="false" ht="13.2" hidden="false" customHeight="false" outlineLevel="0" collapsed="false">
      <c r="A18" s="89" t="n">
        <v>7</v>
      </c>
      <c r="B18" s="100" t="s">
        <v>243</v>
      </c>
      <c r="C18" s="89" t="s">
        <v>244</v>
      </c>
      <c r="D18" s="101"/>
    </row>
    <row r="19" customFormat="false" ht="13.2" hidden="false" customHeight="false" outlineLevel="0" collapsed="false">
      <c r="A19" s="89" t="n">
        <v>8</v>
      </c>
      <c r="B19" s="100" t="s">
        <v>245</v>
      </c>
      <c r="C19" s="89" t="s">
        <v>246</v>
      </c>
      <c r="D19" s="101"/>
    </row>
    <row r="20" customFormat="false" ht="13.2" hidden="false" customHeight="false" outlineLevel="0" collapsed="false">
      <c r="A20" s="89" t="n">
        <v>9</v>
      </c>
      <c r="B20" s="100" t="s">
        <v>247</v>
      </c>
      <c r="C20" s="89" t="s">
        <v>248</v>
      </c>
      <c r="D20" s="101"/>
    </row>
    <row r="21" customFormat="false" ht="13.2" hidden="false" customHeight="false" outlineLevel="0" collapsed="false">
      <c r="A21" s="89"/>
      <c r="B21" s="100"/>
      <c r="C21" s="89" t="s">
        <v>249</v>
      </c>
      <c r="D21" s="101"/>
    </row>
    <row r="22" customFormat="false" ht="13.2" hidden="false" customHeight="false" outlineLevel="0" collapsed="false">
      <c r="A22" s="89" t="n">
        <v>10</v>
      </c>
      <c r="B22" s="100" t="s">
        <v>250</v>
      </c>
      <c r="C22" s="89" t="s">
        <v>251</v>
      </c>
      <c r="D22" s="101"/>
    </row>
    <row r="23" customFormat="false" ht="13.2" hidden="false" customHeight="false" outlineLevel="0" collapsed="false">
      <c r="A23" s="89" t="n">
        <v>11</v>
      </c>
      <c r="B23" s="100" t="s">
        <v>252</v>
      </c>
      <c r="C23" s="89" t="s">
        <v>253</v>
      </c>
      <c r="D23" s="101"/>
    </row>
    <row r="24" customFormat="false" ht="13.2" hidden="false" customHeight="false" outlineLevel="0" collapsed="false">
      <c r="A24" s="89"/>
      <c r="B24" s="100"/>
      <c r="C24" s="89" t="s">
        <v>254</v>
      </c>
      <c r="D24" s="101"/>
    </row>
    <row r="25" customFormat="false" ht="13.2" hidden="false" customHeight="false" outlineLevel="0" collapsed="false">
      <c r="A25" s="89"/>
      <c r="B25" s="100"/>
      <c r="C25" s="89" t="s">
        <v>255</v>
      </c>
      <c r="D25" s="101"/>
    </row>
    <row r="26" customFormat="false" ht="13.2" hidden="false" customHeight="false" outlineLevel="0" collapsed="false">
      <c r="A26" s="89" t="n">
        <v>12</v>
      </c>
      <c r="B26" s="100" t="s">
        <v>256</v>
      </c>
      <c r="C26" s="89" t="s">
        <v>257</v>
      </c>
      <c r="D26" s="101"/>
    </row>
    <row r="27" customFormat="false" ht="13.2" hidden="false" customHeight="false" outlineLevel="0" collapsed="false">
      <c r="A27" s="89"/>
      <c r="B27" s="100"/>
      <c r="C27" s="89" t="s">
        <v>258</v>
      </c>
      <c r="D27" s="101"/>
    </row>
    <row r="28" customFormat="false" ht="13.2" hidden="false" customHeight="false" outlineLevel="0" collapsed="false">
      <c r="A28" s="89" t="n">
        <v>13</v>
      </c>
      <c r="B28" s="100" t="s">
        <v>259</v>
      </c>
      <c r="C28" s="89" t="s">
        <v>260</v>
      </c>
      <c r="D28" s="101"/>
    </row>
    <row r="29" customFormat="false" ht="13.2" hidden="false" customHeight="false" outlineLevel="0" collapsed="false">
      <c r="A29" s="89" t="n">
        <v>14</v>
      </c>
      <c r="B29" s="100" t="s">
        <v>261</v>
      </c>
      <c r="C29" s="89" t="s">
        <v>262</v>
      </c>
      <c r="D29" s="101"/>
    </row>
    <row r="30" customFormat="false" ht="13.2" hidden="false" customHeight="false" outlineLevel="0" collapsed="false">
      <c r="A30" s="89"/>
      <c r="B30" s="100"/>
      <c r="C30" s="89" t="s">
        <v>263</v>
      </c>
      <c r="D30" s="101"/>
    </row>
    <row r="31" customFormat="false" ht="13.2" hidden="false" customHeight="false" outlineLevel="0" collapsed="false">
      <c r="A31" s="89"/>
      <c r="B31" s="100"/>
      <c r="C31" s="89" t="s">
        <v>264</v>
      </c>
      <c r="D31" s="101"/>
    </row>
    <row r="32" customFormat="false" ht="13.2" hidden="false" customHeight="false" outlineLevel="0" collapsed="false">
      <c r="A32" s="89"/>
      <c r="B32" s="100"/>
      <c r="C32" s="89" t="s">
        <v>265</v>
      </c>
      <c r="D32" s="101"/>
    </row>
    <row r="33" customFormat="false" ht="13.2" hidden="false" customHeight="false" outlineLevel="0" collapsed="false">
      <c r="A33" s="89"/>
      <c r="B33" s="100"/>
      <c r="C33" s="89" t="s">
        <v>266</v>
      </c>
      <c r="D33" s="101"/>
    </row>
    <row r="34" customFormat="false" ht="13.2" hidden="false" customHeight="false" outlineLevel="0" collapsed="false">
      <c r="A34" s="89" t="n">
        <v>15</v>
      </c>
      <c r="B34" s="100" t="s">
        <v>267</v>
      </c>
      <c r="C34" s="89" t="s">
        <v>268</v>
      </c>
      <c r="D34" s="101"/>
    </row>
    <row r="35" customFormat="false" ht="13.2" hidden="false" customHeight="false" outlineLevel="0" collapsed="false">
      <c r="A35" s="89"/>
      <c r="B35" s="100"/>
      <c r="C35" s="89" t="s">
        <v>269</v>
      </c>
      <c r="D35" s="101"/>
    </row>
    <row r="36" customFormat="false" ht="13.2" hidden="false" customHeight="false" outlineLevel="0" collapsed="false">
      <c r="A36" s="102"/>
      <c r="B36" s="103"/>
      <c r="C36" s="102" t="s">
        <v>270</v>
      </c>
      <c r="D36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0:46:51Z</dcterms:created>
  <dc:creator>Junaidi Kurniawan</dc:creator>
  <dc:description/>
  <dc:language>en-US</dc:language>
  <cp:lastModifiedBy>POPEYE</cp:lastModifiedBy>
  <cp:lastPrinted>2003-06-10T20:24:02Z</cp:lastPrinted>
  <dcterms:modified xsi:type="dcterms:W3CDTF">2003-06-11T18:24:43Z</dcterms:modified>
  <cp:revision>0</cp:revision>
  <dc:subject/>
  <dc:title/>
</cp:coreProperties>
</file>