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46105819"/>
        <c:axId val="73093550"/>
      </c:scatterChart>
      <c:valAx>
        <c:axId val="46105819"/>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93550"/>
        <c:crossesAt val="0"/>
        <c:crossBetween val="midCat"/>
      </c:valAx>
      <c:valAx>
        <c:axId val="73093550"/>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105819"/>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8802838"/>
        <c:axId val="5844646"/>
      </c:scatterChart>
      <c:valAx>
        <c:axId val="88802838"/>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4646"/>
        <c:crossesAt val="0"/>
        <c:crossBetween val="midCat"/>
      </c:valAx>
      <c:valAx>
        <c:axId val="584464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02838"/>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1403156"/>
        <c:axId val="66769975"/>
      </c:scatterChart>
      <c:valAx>
        <c:axId val="1403156"/>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769975"/>
        <c:crossesAt val="0"/>
        <c:crossBetween val="midCat"/>
      </c:valAx>
      <c:valAx>
        <c:axId val="66769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031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2203608"/>
        <c:axId val="30182749"/>
      </c:scatterChart>
      <c:valAx>
        <c:axId val="220360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82749"/>
        <c:crossesAt val="0"/>
        <c:crossBetween val="midCat"/>
      </c:valAx>
      <c:valAx>
        <c:axId val="301827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3608"/>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1679080"/>
        <c:axId val="17623285"/>
      </c:scatterChart>
      <c:valAx>
        <c:axId val="816790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3285"/>
        <c:crossesAt val="0"/>
        <c:crossBetween val="midCat"/>
      </c:valAx>
      <c:valAx>
        <c:axId val="1762328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9080"/>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30938691"/>
        <c:axId val="88016187"/>
      </c:scatterChart>
      <c:valAx>
        <c:axId val="3093869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6187"/>
        <c:crossesAt val="0"/>
        <c:crossBetween val="midCat"/>
      </c:valAx>
      <c:valAx>
        <c:axId val="8801618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8691"/>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12898438"/>
        <c:axId val="86952173"/>
      </c:scatterChart>
      <c:valAx>
        <c:axId val="12898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2173"/>
        <c:crossesAt val="0"/>
        <c:crossBetween val="midCat"/>
      </c:valAx>
      <c:valAx>
        <c:axId val="86952173"/>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8438"/>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64904011"/>
        <c:axId val="51184408"/>
      </c:scatterChart>
      <c:valAx>
        <c:axId val="6490401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4408"/>
        <c:crossesAt val="0"/>
        <c:crossBetween val="midCat"/>
      </c:valAx>
      <c:valAx>
        <c:axId val="51184408"/>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4011"/>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17949643"/>
        <c:axId val="75890814"/>
      </c:scatterChart>
      <c:valAx>
        <c:axId val="179496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0814"/>
        <c:crossesAt val="0"/>
        <c:crossBetween val="midCat"/>
      </c:valAx>
      <c:valAx>
        <c:axId val="758908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964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9983128"/>
        <c:axId val="56051175"/>
      </c:scatterChart>
      <c:valAx>
        <c:axId val="99831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175"/>
        <c:crossesAt val="0"/>
        <c:crossBetween val="midCat"/>
      </c:valAx>
      <c:valAx>
        <c:axId val="560511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12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18179434"/>
        <c:axId val="86680276"/>
      </c:scatterChart>
      <c:valAx>
        <c:axId val="18179434"/>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6680276"/>
        <c:crossesAt val="0"/>
        <c:crossBetween val="midCat"/>
      </c:valAx>
      <c:valAx>
        <c:axId val="8668027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8179434"/>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3924672"/>
        <c:axId val="20280149"/>
      </c:scatterChart>
      <c:valAx>
        <c:axId val="93924672"/>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0280149"/>
        <c:crossesAt val="0"/>
        <c:crossBetween val="midCat"/>
      </c:valAx>
      <c:valAx>
        <c:axId val="20280149"/>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39246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