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63009672"/>
        <c:axId val="18718393"/>
      </c:scatterChart>
      <c:valAx>
        <c:axId val="630096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8393"/>
        <c:crossesAt val="0"/>
        <c:crossBetween val="midCat"/>
      </c:valAx>
      <c:valAx>
        <c:axId val="187183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9672"/>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65079949"/>
        <c:axId val="69292298"/>
      </c:scatterChart>
      <c:valAx>
        <c:axId val="65079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92298"/>
        <c:crossesAt val="0"/>
        <c:crossBetween val="midCat"/>
      </c:valAx>
      <c:valAx>
        <c:axId val="69292298"/>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079949"/>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93897104"/>
        <c:axId val="41916539"/>
      </c:scatterChart>
      <c:valAx>
        <c:axId val="93897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916539"/>
        <c:crossesAt val="0"/>
        <c:crossBetween val="midCat"/>
      </c:valAx>
      <c:valAx>
        <c:axId val="4191653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897104"/>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17384924"/>
        <c:axId val="36581493"/>
      </c:scatterChart>
      <c:valAx>
        <c:axId val="173849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1493"/>
        <c:crossesAt val="0"/>
        <c:crossBetween val="midCat"/>
      </c:valAx>
      <c:valAx>
        <c:axId val="3658149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4924"/>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5423668"/>
        <c:axId val="70140536"/>
      </c:scatterChart>
      <c:valAx>
        <c:axId val="7542366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0536"/>
        <c:crossesAt val="0"/>
        <c:crossBetween val="midCat"/>
      </c:valAx>
      <c:valAx>
        <c:axId val="70140536"/>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3668"/>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75178342"/>
        <c:axId val="70445368"/>
      </c:scatterChart>
      <c:valAx>
        <c:axId val="75178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368"/>
        <c:crossesAt val="0"/>
        <c:crossBetween val="midCat"/>
      </c:valAx>
      <c:valAx>
        <c:axId val="70445368"/>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8342"/>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9267116"/>
        <c:axId val="83440223"/>
      </c:scatterChart>
      <c:valAx>
        <c:axId val="79267116"/>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0223"/>
        <c:crossesAt val="0"/>
        <c:crossBetween val="midCat"/>
      </c:valAx>
      <c:valAx>
        <c:axId val="83440223"/>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7116"/>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25711141"/>
        <c:axId val="65425195"/>
      </c:scatterChart>
      <c:valAx>
        <c:axId val="257111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5195"/>
        <c:crossesAt val="0"/>
        <c:crossBetween val="midCat"/>
      </c:valAx>
      <c:valAx>
        <c:axId val="654251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1141"/>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60434602"/>
        <c:axId val="92855781"/>
      </c:scatterChart>
      <c:valAx>
        <c:axId val="604346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5781"/>
        <c:crossesAt val="0"/>
        <c:crossBetween val="midCat"/>
      </c:valAx>
      <c:valAx>
        <c:axId val="928557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4602"/>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70660418"/>
        <c:axId val="58039310"/>
      </c:scatterChart>
      <c:valAx>
        <c:axId val="70660418"/>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8039310"/>
        <c:crossesAt val="0"/>
        <c:crossBetween val="midCat"/>
      </c:valAx>
      <c:valAx>
        <c:axId val="5803931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660418"/>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49086740"/>
        <c:axId val="95978402"/>
      </c:scatterChart>
      <c:valAx>
        <c:axId val="49086740"/>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5978402"/>
        <c:crossesAt val="0"/>
        <c:crossBetween val="midCat"/>
      </c:valAx>
      <c:valAx>
        <c:axId val="95978402"/>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90867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